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9">
  <si>
    <t xml:space="preserve">RESULTADOS DOS PARÂMETROS E INDICADORES DE QUALIDADE E QUANTIDADE DAS ÁGUAS - 2000</t>
  </si>
  <si>
    <t xml:space="preserve">  LOCAL: RES. DE BARRA BONITA, NO MEIO DO CORPO CENTRAL, 300M A MONTANTE DA BARRAGEM</t>
  </si>
  <si>
    <t xml:space="preserve">  CÓDIGO  DO  LOCAL: 01SP10202TIBB029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70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7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8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2650</v>
      </c>
      <c r="G12" s="32"/>
      <c r="H12" s="34"/>
      <c r="I12" s="32"/>
      <c r="J12" s="34" t="n">
        <v>44665</v>
      </c>
      <c r="K12" s="32"/>
      <c r="L12" s="34"/>
      <c r="M12" s="32"/>
      <c r="N12" s="34" t="n">
        <v>44996</v>
      </c>
      <c r="O12" s="32"/>
      <c r="P12" s="34"/>
      <c r="Q12" s="32"/>
      <c r="R12" s="34"/>
      <c r="S12" s="32"/>
      <c r="T12" s="34"/>
      <c r="U12" s="32"/>
      <c r="V12" s="34" t="n">
        <v>45652</v>
      </c>
      <c r="W12" s="32"/>
      <c r="X12" s="34"/>
      <c r="Y12" s="32"/>
      <c r="Z12" s="34" t="n">
        <v>6995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8</v>
      </c>
      <c r="G13" s="42"/>
      <c r="H13" s="41"/>
      <c r="I13" s="42"/>
      <c r="J13" s="41" t="n">
        <v>14</v>
      </c>
      <c r="K13" s="42"/>
      <c r="L13" s="41"/>
      <c r="M13" s="42"/>
      <c r="N13" s="41" t="n">
        <v>10</v>
      </c>
      <c r="O13" s="42"/>
      <c r="P13" s="41"/>
      <c r="Q13" s="42"/>
      <c r="R13" s="41"/>
      <c r="S13" s="42"/>
      <c r="T13" s="41"/>
      <c r="U13" s="42"/>
      <c r="V13" s="41" t="n">
        <v>20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58333333333333</v>
      </c>
      <c r="G14" s="50"/>
      <c r="H14" s="49"/>
      <c r="I14" s="50"/>
      <c r="J14" s="49" t="n">
        <v>0.472222222222222</v>
      </c>
      <c r="K14" s="50"/>
      <c r="L14" s="49"/>
      <c r="M14" s="50"/>
      <c r="N14" s="49" t="n">
        <v>0.423611111111111</v>
      </c>
      <c r="O14" s="50"/>
      <c r="P14" s="49"/>
      <c r="Q14" s="50"/>
      <c r="R14" s="49"/>
      <c r="S14" s="50"/>
      <c r="T14" s="49"/>
      <c r="U14" s="50"/>
      <c r="V14" s="49" t="n">
        <v>0.375</v>
      </c>
      <c r="W14" s="50"/>
      <c r="X14" s="49"/>
      <c r="Y14" s="50"/>
      <c r="Z14" s="49" t="n">
        <v>0.451388888888889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/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/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 t="n">
        <v>27</v>
      </c>
      <c r="G19" s="61"/>
      <c r="H19" s="60"/>
      <c r="I19" s="61"/>
      <c r="J19" s="60" t="n">
        <v>27</v>
      </c>
      <c r="K19" s="61"/>
      <c r="L19" s="60"/>
      <c r="M19" s="61"/>
      <c r="N19" s="60" t="n">
        <v>19</v>
      </c>
      <c r="O19" s="61"/>
      <c r="P19" s="60"/>
      <c r="Q19" s="61"/>
      <c r="R19" s="60"/>
      <c r="S19" s="61"/>
      <c r="T19" s="60"/>
      <c r="U19" s="61"/>
      <c r="V19" s="60" t="n">
        <v>27</v>
      </c>
      <c r="W19" s="61"/>
      <c r="X19" s="60"/>
      <c r="Y19" s="61"/>
      <c r="Z19" s="60" t="n">
        <v>29</v>
      </c>
      <c r="AA19" s="61"/>
      <c r="AB19" s="62"/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 t="n">
        <v>29</v>
      </c>
      <c r="G20" s="71"/>
      <c r="H20" s="70"/>
      <c r="I20" s="71"/>
      <c r="J20" s="70" t="n">
        <v>28</v>
      </c>
      <c r="K20" s="71"/>
      <c r="L20" s="70"/>
      <c r="M20" s="71"/>
      <c r="N20" s="70" t="n">
        <v>23</v>
      </c>
      <c r="O20" s="71"/>
      <c r="P20" s="70"/>
      <c r="Q20" s="71"/>
      <c r="R20" s="70"/>
      <c r="S20" s="71"/>
      <c r="T20" s="70"/>
      <c r="U20" s="71"/>
      <c r="V20" s="70" t="n">
        <v>28</v>
      </c>
      <c r="W20" s="71"/>
      <c r="X20" s="70"/>
      <c r="Y20" s="71"/>
      <c r="Z20" s="70" t="n">
        <v>27</v>
      </c>
      <c r="AA20" s="71"/>
      <c r="AB20" s="72"/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 t="str">
        <f aca="false">IF(F21&lt;6,"*",IF(F21&gt;9,"*"," "))</f>
        <v> </v>
      </c>
      <c r="F21" s="78" t="n">
        <v>7.7</v>
      </c>
      <c r="G21" s="79"/>
      <c r="H21" s="78"/>
      <c r="I21" s="79" t="str">
        <f aca="false">IF(J21&lt;6,"*",IF(J21&gt;9,"*"," "))</f>
        <v> </v>
      </c>
      <c r="J21" s="78" t="n">
        <v>7.3</v>
      </c>
      <c r="K21" s="79"/>
      <c r="L21" s="78"/>
      <c r="M21" s="79" t="str">
        <f aca="false">IF(N21&lt;6,"*",IF(N21&gt;9,"*"," "))</f>
        <v> </v>
      </c>
      <c r="N21" s="78" t="n">
        <v>7.3</v>
      </c>
      <c r="O21" s="79"/>
      <c r="P21" s="78"/>
      <c r="Q21" s="79"/>
      <c r="R21" s="78"/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6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0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5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5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5.5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5.5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4.6</v>
      </c>
      <c r="O22" s="79"/>
      <c r="P22" s="78"/>
      <c r="Q22" s="79"/>
      <c r="R22" s="78"/>
      <c r="S22" s="79"/>
      <c r="T22" s="78"/>
      <c r="U22" s="79" t="str">
        <f aca="false">IF(ISNUMBER(V22),IF(V22&lt;D22,"*"," "),IF(VALUE(MID(V22,2,10))&lt;=D22,"*","i"))</f>
        <v> </v>
      </c>
      <c r="V22" s="78" t="n">
        <v>8.6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.2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0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5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5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1</v>
      </c>
      <c r="BR22" s="36" t="s">
        <v>43</v>
      </c>
      <c r="BS22" s="86" t="n">
        <f aca="false">BQ22</f>
        <v>1</v>
      </c>
      <c r="BT22" s="87" t="n">
        <f aca="false">BD22</f>
        <v>5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8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s">
        <v>45</v>
      </c>
      <c r="O23" s="71"/>
      <c r="P23" s="70"/>
      <c r="Q23" s="71"/>
      <c r="R23" s="70"/>
      <c r="S23" s="71"/>
      <c r="T23" s="70"/>
      <c r="U23" s="71" t="str">
        <f aca="false">IF(ISNUMBER(V23),IF(V23&lt;=D23," ","*"),IF(VALUE(MID(V23,2,10))&lt;=D23," ","i"))</f>
        <v>*</v>
      </c>
      <c r="V23" s="70" t="n">
        <v>11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3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0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5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5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6</v>
      </c>
      <c r="BS23" s="86" t="n">
        <f aca="false">BQ23</f>
        <v>2</v>
      </c>
      <c r="BT23" s="87" t="n">
        <f aca="false">BD23</f>
        <v>5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17</v>
      </c>
      <c r="G24" s="71"/>
      <c r="H24" s="70"/>
      <c r="I24" s="71"/>
      <c r="J24" s="70" t="n">
        <v>28</v>
      </c>
      <c r="K24" s="71"/>
      <c r="L24" s="70"/>
      <c r="M24" s="71"/>
      <c r="N24" s="70" t="n">
        <v>21</v>
      </c>
      <c r="O24" s="71"/>
      <c r="P24" s="70"/>
      <c r="Q24" s="71"/>
      <c r="R24" s="70"/>
      <c r="S24" s="71"/>
      <c r="T24" s="70"/>
      <c r="U24" s="71"/>
      <c r="V24" s="70" t="s">
        <v>48</v>
      </c>
      <c r="W24" s="71"/>
      <c r="X24" s="70"/>
      <c r="Y24" s="71"/>
      <c r="Z24" s="70" t="s">
        <v>4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2.83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74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77</v>
      </c>
      <c r="O25" s="93"/>
      <c r="P25" s="92"/>
      <c r="Q25" s="93"/>
      <c r="R25" s="92"/>
      <c r="S25" s="71"/>
      <c r="T25" s="92"/>
      <c r="U25" s="93" t="str">
        <f aca="false">IF(ISNUMBER(V25),IF(V25&lt;=D25," ","*"),IF(VALUE(MID(V25,2,10))&lt;=D25," ","i"))</f>
        <v> </v>
      </c>
      <c r="V25" s="92" t="n">
        <v>3.37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2.58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0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5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5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634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62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03</v>
      </c>
      <c r="O26" s="97"/>
      <c r="P26" s="96"/>
      <c r="Q26" s="97"/>
      <c r="R26" s="96"/>
      <c r="S26" s="71"/>
      <c r="T26" s="96"/>
      <c r="U26" s="97" t="str">
        <f aca="false">IF(ISNUMBER(V26),IF(V26&lt;=D26," ","*"),IF(VALUE(MID(V26,2,10))&lt;=D26," ","i"))</f>
        <v> </v>
      </c>
      <c r="V26" s="96" t="n">
        <v>0.362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334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0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5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2</v>
      </c>
      <c r="BS26" s="86" t="n">
        <f aca="false">BQ26</f>
        <v>0</v>
      </c>
      <c r="BT26" s="87" t="n">
        <f aca="false">BD26</f>
        <v>5</v>
      </c>
    </row>
    <row r="27" s="99" customFormat="true" ht="12.95" hidden="false" customHeight="true" outlineLevel="0" collapsed="false">
      <c r="B27" s="100" t="s">
        <v>53</v>
      </c>
      <c r="C27" s="101"/>
      <c r="D27" s="102" t="s">
        <v>54</v>
      </c>
      <c r="E27" s="92" t="str">
        <f aca="false">IF(ISNUMBER(F27),IF(F27&lt;=0.5," ","*"),IF(VALUE(MID(F27,2,10))&lt;=0.5," ","i"))</f>
        <v>*</v>
      </c>
      <c r="F27" s="92" t="n">
        <v>0.894</v>
      </c>
      <c r="G27" s="93"/>
      <c r="H27" s="92"/>
      <c r="I27" s="93" t="e">
        <f aca="false">IF(ISNUMBER(J27),IF(J27&lt;=0.5," ","*"),IF(VALUE(MID(J27,2,10))&lt;=0.5," ","i"))</f>
        <v>#VALUE!</v>
      </c>
      <c r="J27" s="92" t="s">
        <v>55</v>
      </c>
      <c r="K27" s="93"/>
      <c r="L27" s="92"/>
      <c r="M27" s="93" t="e">
        <f aca="false">IF(ISNUMBER(N27),IF(N27&lt;=0.5," ","*"),IF(VALUE(MID(N27,2,10))&lt;=0.5," ","i"))</f>
        <v>#VALUE!</v>
      </c>
      <c r="N27" s="92" t="s">
        <v>55</v>
      </c>
      <c r="O27" s="93"/>
      <c r="P27" s="92"/>
      <c r="Q27" s="93"/>
      <c r="R27" s="92"/>
      <c r="S27" s="93"/>
      <c r="T27" s="92"/>
      <c r="U27" s="93" t="str">
        <f aca="false">IF(ISNUMBER(V27),IF(V27&lt;=0.5," ","*"),IF(VALUE(MID(V27,2,10))&lt;=0.5," ","i"))</f>
        <v> </v>
      </c>
      <c r="V27" s="92" t="n">
        <v>0.065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051</v>
      </c>
      <c r="AA27" s="93"/>
      <c r="AB27" s="94"/>
      <c r="AC27" s="103"/>
      <c r="AD27" s="104" t="n">
        <f aca="false">IF(OR(ISNUMBER(F27),ISTEXT(F27)),1,0)</f>
        <v>1</v>
      </c>
      <c r="AE27" s="103" t="n">
        <f aca="false">IF(OR(ISNUMBER(H27),ISTEXT(H27)),1,0)</f>
        <v>0</v>
      </c>
      <c r="AF27" s="103" t="n">
        <f aca="false">IF(OR(ISNUMBER(J27),ISTEXT(J27)),1,0)</f>
        <v>1</v>
      </c>
      <c r="AG27" s="103" t="n">
        <f aca="false">IF(OR(ISNUMBER(L27),ISTEXT(L27)),1,0)</f>
        <v>0</v>
      </c>
      <c r="AH27" s="103" t="n">
        <f aca="false">IF(OR(ISNUMBER(N27),ISTEXT(N27)),1,0)</f>
        <v>1</v>
      </c>
      <c r="AI27" s="103" t="n">
        <f aca="false">IF(OR(ISNUMBER(P27),ISTEXT(P27)),1,0)</f>
        <v>0</v>
      </c>
      <c r="AJ27" s="103" t="n">
        <f aca="false">IF(OR(ISNUMBER(R27),ISTEXT(R27)),1,0)</f>
        <v>0</v>
      </c>
      <c r="AK27" s="103" t="n">
        <f aca="false">IF(OR(ISNUMBER(T27),ISTEXT(T27)),1,0)</f>
        <v>0</v>
      </c>
      <c r="AL27" s="103" t="n">
        <f aca="false">IF(OR(ISNUMBER(V27),ISTEXT(V27)),1,0)</f>
        <v>1</v>
      </c>
      <c r="AM27" s="103" t="n">
        <f aca="false">IF(OR(ISNUMBER(X27),ISTEXT(X27)),1,0)</f>
        <v>0</v>
      </c>
      <c r="AN27" s="103" t="n">
        <f aca="false">IF(OR(ISNUMBER(Z27),ISTEXT(Z27)),1,0)</f>
        <v>1</v>
      </c>
      <c r="AO27" s="103" t="n">
        <f aca="false">IF(OR(ISNUMBER(AB27),ISTEXT(AB27)),1,0)</f>
        <v>0</v>
      </c>
      <c r="AP27" s="105" t="n">
        <f aca="false">SUM(AD27:AO27)</f>
        <v>5</v>
      </c>
      <c r="AQ27" s="106" t="n">
        <f aca="false">IF(E27="i",1,0)</f>
        <v>0</v>
      </c>
      <c r="AR27" s="99" t="n">
        <f aca="false">IF(G27="i",1,0)</f>
        <v>0</v>
      </c>
      <c r="AS27" s="99" t="e">
        <f aca="false">IF(I27="i",1,0)</f>
        <v>#VALUE!</v>
      </c>
      <c r="AT27" s="99" t="n">
        <f aca="false">IF(K27="i",1,0)</f>
        <v>0</v>
      </c>
      <c r="AU27" s="99" t="e">
        <f aca="false">IF(M27="i",1,0)</f>
        <v>#VALUE!</v>
      </c>
      <c r="AV27" s="99" t="n">
        <f aca="false">IF(O27="i",1,0)</f>
        <v>0</v>
      </c>
      <c r="AW27" s="99" t="n">
        <f aca="false">IF(Q27="i",1,0)</f>
        <v>0</v>
      </c>
      <c r="AX27" s="99" t="n">
        <f aca="false">IF(S27="i",1,0)</f>
        <v>0</v>
      </c>
      <c r="AY27" s="99" t="n">
        <f aca="false">IF(U27="i",1,0)</f>
        <v>0</v>
      </c>
      <c r="AZ27" s="99" t="n">
        <f aca="false">IF(W27="i",1,0)</f>
        <v>0</v>
      </c>
      <c r="BA27" s="99" t="n">
        <f aca="false">IF(Y27="i",1,0)</f>
        <v>0</v>
      </c>
      <c r="BB27" s="99" t="n">
        <f aca="false">IF(AA27="i",1,0)</f>
        <v>0</v>
      </c>
      <c r="BC27" s="105" t="e">
        <f aca="false">SUM(AQ27:BB27)</f>
        <v>#VALUE!</v>
      </c>
      <c r="BD27" s="107" t="e">
        <f aca="false">+AP27-BC27</f>
        <v>#VALUE!</v>
      </c>
      <c r="BE27" s="99" t="n">
        <f aca="false">IF(E27="*",1,0)</f>
        <v>1</v>
      </c>
      <c r="BF27" s="99" t="n">
        <f aca="false">IF(G27="*",1,0)</f>
        <v>0</v>
      </c>
      <c r="BG27" s="99" t="e">
        <f aca="false">IF(I27="*",1,0)</f>
        <v>#VALUE!</v>
      </c>
      <c r="BH27" s="99" t="n">
        <f aca="false">IF(K27="*",1,0)</f>
        <v>0</v>
      </c>
      <c r="BI27" s="99" t="e">
        <f aca="false">IF(M27="*",1,0)</f>
        <v>#VALUE!</v>
      </c>
      <c r="BJ27" s="99" t="n">
        <f aca="false">IF(O27="*",1,0)</f>
        <v>0</v>
      </c>
      <c r="BK27" s="99" t="n">
        <f aca="false">IF(Q27="*",1,0)</f>
        <v>0</v>
      </c>
      <c r="BL27" s="99" t="n">
        <f aca="false">IF(S27="*",1,0)</f>
        <v>0</v>
      </c>
      <c r="BM27" s="99" t="n">
        <f aca="false">IF(U27="*",1,0)</f>
        <v>0</v>
      </c>
      <c r="BN27" s="99" t="n">
        <f aca="false">IF(W27="*",1,0)</f>
        <v>0</v>
      </c>
      <c r="BO27" s="99" t="n">
        <f aca="false">IF(Y27="*",1,0)</f>
        <v>0</v>
      </c>
      <c r="BP27" s="99" t="n">
        <f aca="false">IF(AA27="*",1,0)</f>
        <v>0</v>
      </c>
      <c r="BQ27" s="105" t="e">
        <f aca="false">SUM(BE27:BP27)</f>
        <v>#VALUE!</v>
      </c>
      <c r="BR27" s="99" t="s">
        <v>56</v>
      </c>
      <c r="BS27" s="108" t="e">
        <f aca="false">BQ27</f>
        <v>#VALUE!</v>
      </c>
      <c r="BT27" s="109" t="e">
        <f aca="false">BD27</f>
        <v>#VALUE!</v>
      </c>
    </row>
    <row r="28" s="99" customFormat="true" ht="12.95" hidden="false" customHeight="true" outlineLevel="0" collapsed="false">
      <c r="B28" s="100" t="s">
        <v>57</v>
      </c>
      <c r="C28" s="101"/>
      <c r="D28" s="91"/>
      <c r="E28" s="92"/>
      <c r="F28" s="92" t="n">
        <v>2.06</v>
      </c>
      <c r="G28" s="93"/>
      <c r="H28" s="92"/>
      <c r="I28" s="93"/>
      <c r="J28" s="92" t="n">
        <v>0.645</v>
      </c>
      <c r="K28" s="93"/>
      <c r="L28" s="92"/>
      <c r="M28" s="93"/>
      <c r="N28" s="92" t="n">
        <v>0.471</v>
      </c>
      <c r="O28" s="93"/>
      <c r="P28" s="92"/>
      <c r="Q28" s="93"/>
      <c r="R28" s="92"/>
      <c r="S28" s="93"/>
      <c r="T28" s="92"/>
      <c r="U28" s="93"/>
      <c r="V28" s="92" t="n">
        <v>1.42</v>
      </c>
      <c r="W28" s="93"/>
      <c r="X28" s="92"/>
      <c r="Y28" s="93"/>
      <c r="Z28" s="92" t="n">
        <v>0.312</v>
      </c>
      <c r="AA28" s="93"/>
      <c r="AB28" s="94"/>
      <c r="AC28" s="103"/>
      <c r="AD28" s="104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5"/>
      <c r="AQ28" s="106"/>
      <c r="BC28" s="105"/>
      <c r="BD28" s="107"/>
      <c r="BQ28" s="105"/>
      <c r="BS28" s="108"/>
      <c r="BT28" s="109"/>
    </row>
    <row r="29" s="99" customFormat="true" ht="12.95" hidden="false" customHeight="true" outlineLevel="0" collapsed="false">
      <c r="B29" s="100" t="s">
        <v>58</v>
      </c>
      <c r="C29" s="101"/>
      <c r="D29" s="91"/>
      <c r="E29" s="92"/>
      <c r="F29" s="92" t="n">
        <v>5.524</v>
      </c>
      <c r="G29" s="93"/>
      <c r="H29" s="92"/>
      <c r="I29" s="93"/>
      <c r="J29" s="110" t="n">
        <f aca="false">+J28+J26+J25</f>
        <v>2.447</v>
      </c>
      <c r="K29" s="93"/>
      <c r="L29" s="92"/>
      <c r="M29" s="93"/>
      <c r="N29" s="92" t="n">
        <f aca="false">+N28+N26+N25</f>
        <v>2.244</v>
      </c>
      <c r="O29" s="93"/>
      <c r="P29" s="92"/>
      <c r="Q29" s="93"/>
      <c r="R29" s="92"/>
      <c r="S29" s="93"/>
      <c r="T29" s="92"/>
      <c r="U29" s="93"/>
      <c r="V29" s="92" t="n">
        <f aca="false">+V28+V26+V25</f>
        <v>5.152</v>
      </c>
      <c r="W29" s="93"/>
      <c r="X29" s="92"/>
      <c r="Y29" s="93"/>
      <c r="Z29" s="92" t="n">
        <f aca="false">+Z28+Z26+Z25</f>
        <v>3.226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9</v>
      </c>
      <c r="C30" s="46"/>
      <c r="D30" s="47"/>
      <c r="E30" s="69"/>
      <c r="F30" s="96" t="n">
        <v>0.076</v>
      </c>
      <c r="G30" s="97"/>
      <c r="H30" s="96"/>
      <c r="I30" s="97"/>
      <c r="J30" s="96" t="n">
        <v>0.021</v>
      </c>
      <c r="K30" s="97"/>
      <c r="L30" s="96"/>
      <c r="M30" s="97"/>
      <c r="N30" s="96" t="n">
        <v>0.021</v>
      </c>
      <c r="O30" s="97"/>
      <c r="P30" s="96"/>
      <c r="Q30" s="97"/>
      <c r="R30" s="96"/>
      <c r="S30" s="97"/>
      <c r="T30" s="96"/>
      <c r="U30" s="97"/>
      <c r="V30" s="96" t="n">
        <v>0.06</v>
      </c>
      <c r="W30" s="97"/>
      <c r="X30" s="96"/>
      <c r="Y30" s="97"/>
      <c r="Z30" s="96" t="n">
        <v>0.053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11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12"/>
      <c r="BT30" s="113"/>
    </row>
    <row r="31" customFormat="false" ht="12.95" hidden="false" customHeight="true" outlineLevel="0" collapsed="false">
      <c r="B31" s="45" t="s">
        <v>60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081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117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041</v>
      </c>
      <c r="O31" s="97"/>
      <c r="P31" s="96"/>
      <c r="Q31" s="97"/>
      <c r="R31" s="96"/>
      <c r="S31" s="71"/>
      <c r="T31" s="96"/>
      <c r="U31" s="97" t="str">
        <f aca="false">IF(ISNUMBER(V31),IF(V31&lt;=D31," ","*"),IF(VALUE(MID(V31,2,10))&lt;=D31," ","i"))</f>
        <v>*</v>
      </c>
      <c r="V31" s="96" t="n">
        <v>0.197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22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0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5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5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1</v>
      </c>
      <c r="BS31" s="86" t="n">
        <f aca="false">BQ31</f>
        <v>5</v>
      </c>
      <c r="BT31" s="87" t="n">
        <f aca="false">BD31</f>
        <v>5</v>
      </c>
    </row>
    <row r="32" s="36" customFormat="true" ht="12.95" hidden="false" customHeight="true" outlineLevel="0" collapsed="false">
      <c r="B32" s="114" t="s">
        <v>62</v>
      </c>
      <c r="C32" s="115"/>
      <c r="D32" s="116"/>
      <c r="E32" s="70"/>
      <c r="F32" s="70" t="n">
        <v>110</v>
      </c>
      <c r="G32" s="71"/>
      <c r="H32" s="70"/>
      <c r="I32" s="71"/>
      <c r="J32" s="70" t="n">
        <v>239</v>
      </c>
      <c r="K32" s="71"/>
      <c r="L32" s="70"/>
      <c r="M32" s="71"/>
      <c r="N32" s="70" t="n">
        <v>68</v>
      </c>
      <c r="O32" s="71"/>
      <c r="P32" s="70"/>
      <c r="Q32" s="71"/>
      <c r="R32" s="70"/>
      <c r="S32" s="71"/>
      <c r="T32" s="70"/>
      <c r="U32" s="71"/>
      <c r="V32" s="70" t="n">
        <v>132</v>
      </c>
      <c r="W32" s="71"/>
      <c r="X32" s="70"/>
      <c r="Y32" s="71"/>
      <c r="Z32" s="70" t="n">
        <v>144</v>
      </c>
      <c r="AA32" s="71"/>
      <c r="AB32" s="72"/>
      <c r="AC32" s="44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BC32" s="85"/>
      <c r="BD32" s="84"/>
      <c r="BQ32" s="85"/>
      <c r="BS32" s="86"/>
      <c r="BT32" s="87"/>
    </row>
    <row r="33" s="36" customFormat="true" ht="12.95" hidden="false" customHeight="true" outlineLevel="0" collapsed="false">
      <c r="B33" s="114" t="s">
        <v>63</v>
      </c>
      <c r="C33" s="115"/>
      <c r="D33" s="116"/>
      <c r="E33" s="70"/>
      <c r="F33" s="70" t="n">
        <v>75</v>
      </c>
      <c r="G33" s="71"/>
      <c r="H33" s="70"/>
      <c r="I33" s="71"/>
      <c r="J33" s="70" t="n">
        <v>29</v>
      </c>
      <c r="K33" s="71"/>
      <c r="L33" s="70"/>
      <c r="M33" s="71"/>
      <c r="N33" s="70" t="n">
        <v>63</v>
      </c>
      <c r="O33" s="71"/>
      <c r="P33" s="70"/>
      <c r="Q33" s="71"/>
      <c r="R33" s="70"/>
      <c r="S33" s="71"/>
      <c r="T33" s="70"/>
      <c r="U33" s="71"/>
      <c r="V33" s="70" t="n">
        <v>78</v>
      </c>
      <c r="W33" s="71"/>
      <c r="X33" s="70"/>
      <c r="Y33" s="71"/>
      <c r="Z33" s="70" t="n">
        <v>48</v>
      </c>
      <c r="AA33" s="71"/>
      <c r="AB33" s="72"/>
      <c r="AC33" s="44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BC33" s="85"/>
      <c r="BD33" s="84"/>
      <c r="BQ33" s="85"/>
      <c r="BS33" s="86"/>
      <c r="BT33" s="87"/>
    </row>
    <row r="34" customFormat="false" ht="12.95" hidden="false" customHeight="true" outlineLevel="0" collapsed="false">
      <c r="B34" s="45" t="s">
        <v>64</v>
      </c>
      <c r="C34" s="46"/>
      <c r="D34" s="116" t="n">
        <v>500</v>
      </c>
      <c r="E34" s="69" t="str">
        <f aca="false">IF(ISNUMBER(F34),IF(F34&lt;=D34," ","*"),IF(VALUE(MID(F34,2,10))&lt;=D34," ","i"))</f>
        <v> </v>
      </c>
      <c r="F34" s="70" t="n">
        <v>181</v>
      </c>
      <c r="G34" s="71"/>
      <c r="H34" s="70"/>
      <c r="I34" s="71" t="str">
        <f aca="false">IF(ISNUMBER(J34),IF(J34&lt;=D34," ","*"),IF(VALUE(MID(J34,2,10))&lt;=D34," ","i"))</f>
        <v> </v>
      </c>
      <c r="J34" s="70" t="n">
        <v>152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128</v>
      </c>
      <c r="O34" s="71"/>
      <c r="P34" s="70"/>
      <c r="Q34" s="71"/>
      <c r="R34" s="70"/>
      <c r="S34" s="71"/>
      <c r="T34" s="70"/>
      <c r="U34" s="71" t="str">
        <f aca="false">IF(ISNUMBER(V34),IF(V34&lt;=D34," ","*"),IF(VALUE(MID(V34,2,10))&lt;=D34," ","i"))</f>
        <v> </v>
      </c>
      <c r="V34" s="70" t="n">
        <v>191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181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0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5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5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5</v>
      </c>
      <c r="BS34" s="86" t="n">
        <f aca="false">BQ34</f>
        <v>0</v>
      </c>
      <c r="BT34" s="87" t="n">
        <f aca="false">BD34</f>
        <v>5</v>
      </c>
    </row>
    <row r="35" customFormat="false" ht="12.95" hidden="false" customHeight="true" outlineLevel="0" collapsed="false">
      <c r="B35" s="45" t="s">
        <v>66</v>
      </c>
      <c r="C35" s="46"/>
      <c r="D35" s="47"/>
      <c r="E35" s="69"/>
      <c r="F35" s="70" t="n">
        <v>4</v>
      </c>
      <c r="G35" s="71"/>
      <c r="H35" s="70"/>
      <c r="I35" s="71"/>
      <c r="J35" s="70" t="n">
        <v>116</v>
      </c>
      <c r="K35" s="71"/>
      <c r="L35" s="70"/>
      <c r="M35" s="71"/>
      <c r="N35" s="70" t="n">
        <v>3</v>
      </c>
      <c r="O35" s="71"/>
      <c r="P35" s="70"/>
      <c r="Q35" s="71"/>
      <c r="R35" s="70"/>
      <c r="S35" s="71"/>
      <c r="T35" s="70"/>
      <c r="U35" s="71"/>
      <c r="V35" s="70" t="n">
        <v>19</v>
      </c>
      <c r="W35" s="71"/>
      <c r="X35" s="70"/>
      <c r="Y35" s="71"/>
      <c r="Z35" s="70" t="n">
        <v>11</v>
      </c>
      <c r="AA35" s="71"/>
      <c r="AB35" s="72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112"/>
      <c r="BT35" s="113"/>
    </row>
    <row r="36" customFormat="false" ht="12.95" hidden="false" customHeight="true" outlineLevel="0" collapsed="false">
      <c r="B36" s="45" t="s">
        <v>67</v>
      </c>
      <c r="C36" s="46"/>
      <c r="D36" s="47"/>
      <c r="E36" s="69"/>
      <c r="F36" s="70" t="n">
        <v>185</v>
      </c>
      <c r="G36" s="71"/>
      <c r="H36" s="70"/>
      <c r="I36" s="71"/>
      <c r="J36" s="70" t="n">
        <v>268</v>
      </c>
      <c r="K36" s="71"/>
      <c r="L36" s="70"/>
      <c r="M36" s="71"/>
      <c r="N36" s="70" t="n">
        <v>131</v>
      </c>
      <c r="O36" s="71"/>
      <c r="P36" s="70"/>
      <c r="Q36" s="71"/>
      <c r="R36" s="70"/>
      <c r="S36" s="71"/>
      <c r="T36" s="70"/>
      <c r="U36" s="71"/>
      <c r="V36" s="70" t="n">
        <v>210</v>
      </c>
      <c r="W36" s="71"/>
      <c r="X36" s="70"/>
      <c r="Y36" s="71"/>
      <c r="Z36" s="70" t="n">
        <v>192</v>
      </c>
      <c r="AA36" s="71"/>
      <c r="AB36" s="72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8</v>
      </c>
      <c r="C37" s="46"/>
      <c r="D37" s="47" t="n">
        <v>100</v>
      </c>
      <c r="E37" s="69" t="str">
        <f aca="false">IF(ISNUMBER(F37),IF(F37&lt;=D37," ","*"),IF(VALUE(MID(F37,2,10))&lt;=D37," ","i"))</f>
        <v> </v>
      </c>
      <c r="F37" s="70" t="n">
        <v>7.9</v>
      </c>
      <c r="G37" s="71"/>
      <c r="H37" s="70"/>
      <c r="I37" s="97" t="str">
        <f aca="false">IF(ISNUMBER(J37),IF(J37&lt;=D37," ","*"),IF(VALUE(MID(J37,2,10))&lt;=D37," ","i"))</f>
        <v> </v>
      </c>
      <c r="J37" s="70" t="n">
        <v>4.1</v>
      </c>
      <c r="K37" s="71"/>
      <c r="L37" s="70"/>
      <c r="M37" s="71" t="str">
        <f aca="false">IF(ISNUMBER(N37),IF(N37&lt;=D37," ","*"),IF(VALUE(MID(N37,2,10))&lt;=D37," ","i"))</f>
        <v> </v>
      </c>
      <c r="N37" s="70" t="n">
        <v>1.5</v>
      </c>
      <c r="O37" s="71"/>
      <c r="P37" s="70"/>
      <c r="Q37" s="71"/>
      <c r="R37" s="70"/>
      <c r="S37" s="71"/>
      <c r="T37" s="70"/>
      <c r="U37" s="71" t="str">
        <f aca="false">IF(ISNUMBER(V37),IF(V37&lt;=D37," ","*"),IF(VALUE(MID(V37,2,10))&lt;=D37," ","i"))</f>
        <v> </v>
      </c>
      <c r="V37" s="70" t="n">
        <v>6.7</v>
      </c>
      <c r="W37" s="71"/>
      <c r="X37" s="70"/>
      <c r="Y37" s="71" t="str">
        <f aca="false">IF(ISNUMBER(Z37),IF(Z37&lt;=D37," ","*"),IF(VALUE(MID(Z37,2,10))&lt;=D37," ","i"))</f>
        <v> </v>
      </c>
      <c r="Z37" s="70" t="n">
        <v>2.2</v>
      </c>
      <c r="AA37" s="71"/>
      <c r="AB37" s="72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0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5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5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69</v>
      </c>
      <c r="BS37" s="86" t="n">
        <f aca="false">BQ37</f>
        <v>0</v>
      </c>
      <c r="BT37" s="87" t="n">
        <f aca="false">BD37</f>
        <v>5</v>
      </c>
    </row>
    <row r="38" customFormat="false" ht="12.95" hidden="false" customHeight="true" outlineLevel="0" collapsed="false">
      <c r="B38" s="45" t="s">
        <v>70</v>
      </c>
      <c r="C38" s="46"/>
      <c r="D38" s="88" t="n">
        <v>250</v>
      </c>
      <c r="E38" s="69" t="str">
        <f aca="false">IF(ISNUMBER(F38),IF(F38&lt;=D38," ","*"),IF(VALUE(MID(F38,2,10))&lt;=D38," ","i"))</f>
        <v> </v>
      </c>
      <c r="F38" s="78" t="n">
        <v>29.9</v>
      </c>
      <c r="G38" s="79"/>
      <c r="H38" s="78"/>
      <c r="I38" s="79" t="str">
        <f aca="false">IF(ISNUMBER(J38),IF(J38&lt;=D38," ","*"),IF(VALUE(MID(J38,2,10))&lt;=D38," ","i"))</f>
        <v> </v>
      </c>
      <c r="J38" s="78" t="n">
        <v>17.1</v>
      </c>
      <c r="K38" s="79"/>
      <c r="L38" s="78"/>
      <c r="M38" s="79" t="str">
        <f aca="false">IF(ISNUMBER(N38),IF(N38&lt;=D38," ","*"),IF(VALUE(MID(N38,2,10))&lt;=D38," ","i"))</f>
        <v> </v>
      </c>
      <c r="N38" s="78" t="n">
        <v>16.9</v>
      </c>
      <c r="O38" s="79"/>
      <c r="P38" s="78"/>
      <c r="Q38" s="79"/>
      <c r="R38" s="78"/>
      <c r="S38" s="71"/>
      <c r="T38" s="78"/>
      <c r="U38" s="79" t="str">
        <f aca="false">IF(ISNUMBER(V38),IF(V38&lt;=D38," ","*"),IF(VALUE(MID(V38,2,10))&lt;=D38," ","i"))</f>
        <v> </v>
      </c>
      <c r="V38" s="78" t="n">
        <v>33.6</v>
      </c>
      <c r="W38" s="79"/>
      <c r="X38" s="78"/>
      <c r="Y38" s="79" t="str">
        <f aca="false">IF(ISNUMBER(Z38),IF(Z38&lt;=D38," ","*"),IF(VALUE(MID(Z38,2,10))&lt;=D38," ","i"))</f>
        <v> </v>
      </c>
      <c r="Z38" s="78" t="n">
        <v>31.8</v>
      </c>
      <c r="AA38" s="71"/>
      <c r="AB38" s="80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0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5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5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5" t="n">
        <f aca="false">SUM(BE38:BP38)</f>
        <v>0</v>
      </c>
      <c r="BR38" s="36" t="s">
        <v>71</v>
      </c>
      <c r="BS38" s="86" t="n">
        <f aca="false">BQ38</f>
        <v>0</v>
      </c>
      <c r="BT38" s="87" t="n">
        <f aca="false">BD38</f>
        <v>5</v>
      </c>
    </row>
    <row r="39" customFormat="false" ht="12.95" hidden="false" customHeight="true" outlineLevel="0" collapsed="false">
      <c r="B39" s="45" t="s">
        <v>72</v>
      </c>
      <c r="C39" s="46"/>
      <c r="D39" s="91" t="n">
        <v>0.5</v>
      </c>
      <c r="E39" s="69" t="e">
        <f aca="false">IF(ISNUMBER(F39),IF(F39&lt;=D39," ","*"),IF(VALUE(MID(F39,2,10))&lt;=D39," ","i"))</f>
        <v>#VALUE!</v>
      </c>
      <c r="F39" s="92" t="s">
        <v>73</v>
      </c>
      <c r="G39" s="93"/>
      <c r="H39" s="92"/>
      <c r="I39" s="93" t="str">
        <f aca="false">IF(ISNUMBER(J39),IF(J39&lt;=D39," ","*"),IF(VALUE(MID(J39,2,10))&lt;=D39," ","i"))</f>
        <v>i</v>
      </c>
      <c r="J39" s="92" t="s">
        <v>74</v>
      </c>
      <c r="K39" s="93"/>
      <c r="L39" s="92"/>
      <c r="M39" s="93" t="e">
        <f aca="false">IF(ISNUMBER(N39),IF(N39&lt;=D39," ","*"),IF(VALUE(MID(N39,2,10))&lt;=D39," ","i"))</f>
        <v>#VALUE!</v>
      </c>
      <c r="N39" s="92" t="s">
        <v>73</v>
      </c>
      <c r="O39" s="93"/>
      <c r="P39" s="92"/>
      <c r="Q39" s="93"/>
      <c r="R39" s="92"/>
      <c r="S39" s="71"/>
      <c r="T39" s="92"/>
      <c r="U39" s="93" t="str">
        <f aca="false">IF(ISNUMBER(V39),IF(V39&lt;=D39," ","*"),IF(VALUE(MID(V39,2,10))&lt;=D39," ","i"))</f>
        <v>i</v>
      </c>
      <c r="V39" s="92" t="s">
        <v>74</v>
      </c>
      <c r="W39" s="93"/>
      <c r="X39" s="92"/>
      <c r="Y39" s="93" t="str">
        <f aca="false">IF(ISNUMBER(Z39),IF(Z39&lt;=D39," ","*"),IF(VALUE(MID(Z39,2,10))&lt;=D39," ","i"))</f>
        <v>i</v>
      </c>
      <c r="Z39" s="92" t="s">
        <v>74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0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e">
        <f aca="false">IF(E39="i",1,0)</f>
        <v>#VALUE!</v>
      </c>
      <c r="AR39" s="36" t="n">
        <f aca="false">IF(G39="i",1,0)</f>
        <v>0</v>
      </c>
      <c r="AS39" s="36" t="n">
        <f aca="false">IF(I39="i",1,0)</f>
        <v>1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1</v>
      </c>
      <c r="AZ39" s="36" t="n">
        <f aca="false">IF(W39="i",1,0)</f>
        <v>0</v>
      </c>
      <c r="BA39" s="36" t="n">
        <f aca="false">IF(Y39="i",1,0)</f>
        <v>1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5" t="e">
        <f aca="false">SUM(BE39:BP39)</f>
        <v>#VALUE!</v>
      </c>
      <c r="BR39" s="36" t="s">
        <v>75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6</v>
      </c>
      <c r="C40" s="46"/>
      <c r="D40" s="47"/>
      <c r="E40" s="69"/>
      <c r="F40" s="70" t="n">
        <v>261</v>
      </c>
      <c r="G40" s="71"/>
      <c r="H40" s="70"/>
      <c r="I40" s="71"/>
      <c r="J40" s="70" t="n">
        <v>167</v>
      </c>
      <c r="K40" s="71"/>
      <c r="L40" s="70"/>
      <c r="M40" s="71"/>
      <c r="N40" s="70" t="n">
        <v>149</v>
      </c>
      <c r="O40" s="71"/>
      <c r="P40" s="70"/>
      <c r="Q40" s="71"/>
      <c r="R40" s="70"/>
      <c r="S40" s="71"/>
      <c r="T40" s="70"/>
      <c r="U40" s="71"/>
      <c r="V40" s="70" t="n">
        <v>267</v>
      </c>
      <c r="W40" s="71"/>
      <c r="X40" s="70"/>
      <c r="Y40" s="71"/>
      <c r="Z40" s="70" t="n">
        <v>237</v>
      </c>
      <c r="AA40" s="71"/>
      <c r="AB40" s="72"/>
      <c r="AC40" s="15"/>
      <c r="AD40" s="81"/>
      <c r="AE40" s="44"/>
      <c r="AF40" s="44"/>
      <c r="AG40" s="44"/>
      <c r="AH40" s="44"/>
      <c r="AI40" s="36"/>
      <c r="AJ40" s="36"/>
      <c r="AK40" s="36"/>
      <c r="AL40" s="36"/>
      <c r="AM40" s="36"/>
      <c r="AN40" s="36"/>
      <c r="AO40" s="36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111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112"/>
      <c r="BT40" s="113"/>
    </row>
    <row r="41" customFormat="false" ht="12.95" hidden="false" customHeight="true" outlineLevel="0" collapsed="false">
      <c r="B41" s="45" t="s">
        <v>77</v>
      </c>
      <c r="C41" s="46"/>
      <c r="D41" s="91" t="n">
        <v>0.1</v>
      </c>
      <c r="E41" s="92" t="e">
        <f aca="false">IF(ISNUMBER(F41),IF(F41&lt;=0.1," ","*"),IF(VALUE(MID(F41,2,10))&lt;=0.1," ","i"))</f>
        <v>#VALUE!</v>
      </c>
      <c r="F41" s="92" t="s">
        <v>78</v>
      </c>
      <c r="G41" s="93"/>
      <c r="H41" s="92"/>
      <c r="I41" s="93" t="str">
        <f aca="false">IF(ISNUMBER(J41),IF(J41&lt;=0.1," ","*"),IF(VALUE(MID(J41,2,10))&lt;=0.1," ","i"))</f>
        <v>*</v>
      </c>
      <c r="J41" s="92" t="n">
        <v>0.17</v>
      </c>
      <c r="K41" s="93"/>
      <c r="L41" s="92"/>
      <c r="M41" s="93" t="str">
        <f aca="false">IF(ISNUMBER(N41),IF(N41&lt;=0.1," ","*"),IF(VALUE(MID(N41,2,10))&lt;=0.1," ","i"))</f>
        <v>*</v>
      </c>
      <c r="N41" s="92" t="n">
        <v>0.13</v>
      </c>
      <c r="O41" s="71"/>
      <c r="P41" s="92"/>
      <c r="Q41" s="93"/>
      <c r="R41" s="92"/>
      <c r="S41" s="71"/>
      <c r="T41" s="92"/>
      <c r="U41" s="93" t="e">
        <f aca="false">IF(ISNUMBER(V41),IF(V41&lt;=0.1," ","*"),IF(VALUE(MID(V41,2,10))&lt;=0.1," ","i"))</f>
        <v>#VALUE!</v>
      </c>
      <c r="V41" s="92" t="s">
        <v>78</v>
      </c>
      <c r="W41" s="93"/>
      <c r="X41" s="92"/>
      <c r="Y41" s="93" t="str">
        <f aca="false">IF(ISNUMBER(Z41),IF(Z41&lt;=0.1," ","*"),IF(VALUE(MID(Z41,2,10))&lt;=0.1," ","i"))</f>
        <v>*</v>
      </c>
      <c r="Z41" s="92" t="n">
        <v>0.28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0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n">
        <f aca="false">IF(Y41="i",1,0)</f>
        <v>0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1</v>
      </c>
      <c r="BH41" s="36" t="n">
        <f aca="false">IF(K41="*",1,0)</f>
        <v>0</v>
      </c>
      <c r="BI41" s="36" t="n">
        <f aca="false">IF(M41="*",1,0)</f>
        <v>1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n">
        <f aca="false">IF(Y41="*",1,0)</f>
        <v>1</v>
      </c>
      <c r="BP41" s="36" t="n">
        <f aca="false">IF(AA41="*",1,0)</f>
        <v>0</v>
      </c>
      <c r="BQ41" s="85" t="e">
        <f aca="false">SUM(BE41:BP41)</f>
        <v>#VALUE!</v>
      </c>
      <c r="BR41" s="36" t="s">
        <v>79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0</v>
      </c>
      <c r="C42" s="46"/>
      <c r="D42" s="91" t="n">
        <v>1</v>
      </c>
      <c r="E42" s="92" t="e">
        <f aca="false">IF(ISNUMBER(F42),IF(F42&lt;=D42," ","*"),IF(VALUE(MID(F42,2,10))&lt;=D42," ","i"))</f>
        <v>#VALUE!</v>
      </c>
      <c r="F42" s="92" t="s">
        <v>55</v>
      </c>
      <c r="G42" s="93"/>
      <c r="H42" s="92"/>
      <c r="I42" s="93" t="e">
        <f aca="false">IF(ISNUMBER(J42),IF(J42&lt;=D42," ","*"),IF(VALUE(MID(J42,2,10))&lt;=D42," ","i"))</f>
        <v>#VALUE!</v>
      </c>
      <c r="J42" s="92" t="s">
        <v>55</v>
      </c>
      <c r="K42" s="93"/>
      <c r="L42" s="92"/>
      <c r="M42" s="93" t="str">
        <f aca="false">IF(ISNUMBER(N42),IF(N42&lt;=D42," ","*"),IF(VALUE(MID(N42,2,10))&lt;=D42," ","i"))</f>
        <v> </v>
      </c>
      <c r="N42" s="92" t="n">
        <v>0.08</v>
      </c>
      <c r="O42" s="93"/>
      <c r="P42" s="92"/>
      <c r="Q42" s="93"/>
      <c r="R42" s="92"/>
      <c r="S42" s="71"/>
      <c r="T42" s="92"/>
      <c r="U42" s="93" t="e">
        <f aca="false">IF(ISNUMBER(V42),IF(V42&lt;=D42," ","*"),IF(VALUE(MID(V42,2,10))&lt;=D42," ","i"))</f>
        <v>#VALUE!</v>
      </c>
      <c r="V42" s="92" t="s">
        <v>55</v>
      </c>
      <c r="W42" s="93"/>
      <c r="X42" s="92"/>
      <c r="Y42" s="93" t="str">
        <f aca="false">IF(ISNUMBER(Z42),IF(Z42&lt;=D42," ","*"),IF(VALUE(MID(Z42,2,10))&lt;=D42," ","i"))</f>
        <v> </v>
      </c>
      <c r="Z42" s="92" t="n">
        <v>0.19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0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e">
        <f aca="false">SUM(BE42:BP42)</f>
        <v>#VALUE!</v>
      </c>
      <c r="BR42" s="36" t="s">
        <v>81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2</v>
      </c>
      <c r="C43" s="46"/>
      <c r="D43" s="95" t="n">
        <v>0.001</v>
      </c>
      <c r="E43" s="69" t="str">
        <f aca="false">IF(ISNUMBER(F43),IF(F43&lt;=D43," ","*"),IF(VALUE(MID(F43,2,10))&lt;=D43," ","i"))</f>
        <v>i</v>
      </c>
      <c r="F43" s="96" t="s">
        <v>83</v>
      </c>
      <c r="G43" s="93"/>
      <c r="H43" s="96"/>
      <c r="I43" s="50" t="str">
        <f aca="false">IF(ISNUMBER(J43),IF(J43&lt;=D43," ","*"),IF(VALUE(MID(J43,2,10))&lt;=D43," ","i"))</f>
        <v>i</v>
      </c>
      <c r="J43" s="96" t="s">
        <v>83</v>
      </c>
      <c r="K43" s="93"/>
      <c r="L43" s="96"/>
      <c r="M43" s="97" t="str">
        <f aca="false">IF(ISNUMBER(N43),IF(N43&lt;=D43," ","*"),IF(VALUE(MID(N43,2,10))&lt;=D43," ","i"))</f>
        <v>i</v>
      </c>
      <c r="N43" s="96" t="s">
        <v>83</v>
      </c>
      <c r="O43" s="93"/>
      <c r="P43" s="96"/>
      <c r="Q43" s="97"/>
      <c r="R43" s="96"/>
      <c r="S43" s="71"/>
      <c r="T43" s="96"/>
      <c r="U43" s="97" t="str">
        <f aca="false">IF(ISNUMBER(V43),IF(V43&lt;=D43," ","*"),IF(VALUE(MID(V43,2,10))&lt;=D43," ","i"))</f>
        <v>i</v>
      </c>
      <c r="V43" s="96" t="s">
        <v>83</v>
      </c>
      <c r="W43" s="93"/>
      <c r="X43" s="96"/>
      <c r="Y43" s="97" t="str">
        <f aca="false">IF(ISNUMBER(Z43),IF(Z43&lt;=D43," ","*"),IF(VALUE(MID(Z43,2,10))&lt;=D43," ","i"))</f>
        <v>i</v>
      </c>
      <c r="Z43" s="96" t="s">
        <v>83</v>
      </c>
      <c r="AA43" s="71"/>
      <c r="AB43" s="98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0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5</v>
      </c>
      <c r="BD43" s="84" t="n">
        <f aca="false">+AP43-BC43</f>
        <v>0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4</v>
      </c>
      <c r="BS43" s="86" t="n">
        <f aca="false">BQ43</f>
        <v>0</v>
      </c>
      <c r="BT43" s="87" t="n">
        <f aca="false">BD43</f>
        <v>0</v>
      </c>
    </row>
    <row r="44" customFormat="false" ht="12.95" hidden="false" customHeight="true" outlineLevel="0" collapsed="false">
      <c r="B44" s="45" t="s">
        <v>85</v>
      </c>
      <c r="C44" s="46"/>
      <c r="D44" s="47" t="n">
        <v>0.03</v>
      </c>
      <c r="E44" s="69" t="e">
        <f aca="false">IF(ISNUMBER(F44),IF(F44&lt;=D44," ","*"),IF(VALUE(MID(F44,2,10))&lt;=D44," ","i"))</f>
        <v>#VALUE!</v>
      </c>
      <c r="F44" s="92" t="s">
        <v>86</v>
      </c>
      <c r="G44" s="93"/>
      <c r="H44" s="92"/>
      <c r="I44" s="50" t="e">
        <f aca="false">IF(ISNUMBER(J44),IF(J44&lt;=D44," ","*"),IF(VALUE(MID(J44,2,10))&lt;=D44," ","i"))</f>
        <v>#VALUE!</v>
      </c>
      <c r="J44" s="92" t="s">
        <v>86</v>
      </c>
      <c r="K44" s="93"/>
      <c r="L44" s="92"/>
      <c r="M44" s="93" t="e">
        <f aca="false">IF(ISNUMBER(N44),IF(N44&lt;=D44," ","*"),IF(VALUE(MID(N44,2,10))&lt;=D44," ","i"))</f>
        <v>#VALUE!</v>
      </c>
      <c r="N44" s="92" t="s">
        <v>86</v>
      </c>
      <c r="O44" s="93"/>
      <c r="P44" s="92"/>
      <c r="Q44" s="93"/>
      <c r="R44" s="92"/>
      <c r="S44" s="71"/>
      <c r="T44" s="92"/>
      <c r="U44" s="93" t="str">
        <f aca="false">IF(ISNUMBER(V44),IF(V44&lt;=D44," ","*"),IF(VALUE(MID(V44,2,10))&lt;=D44," ","i"))</f>
        <v>*</v>
      </c>
      <c r="V44" s="92" t="n">
        <v>0.14</v>
      </c>
      <c r="W44" s="93"/>
      <c r="X44" s="92"/>
      <c r="Y44" s="93" t="e">
        <f aca="false">IF(ISNUMBER(Z44),IF(Z44&lt;=D44," ","*"),IF(VALUE(MID(Z44,2,10))&lt;=D44," ","i"))</f>
        <v>#VALUE!</v>
      </c>
      <c r="Z44" s="92" t="s">
        <v>86</v>
      </c>
      <c r="AA44" s="71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0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1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87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88</v>
      </c>
      <c r="C45" s="46"/>
      <c r="D45" s="91" t="n">
        <v>0.02</v>
      </c>
      <c r="E45" s="69" t="str">
        <f aca="false">IF(ISNUMBER(F45),IF(F45&lt;=D45," ","*"),IF(VALUE(MID(F45,2,10))&lt;=D45," ","i"))</f>
        <v>i</v>
      </c>
      <c r="F45" s="92" t="s">
        <v>89</v>
      </c>
      <c r="G45" s="93"/>
      <c r="H45" s="92"/>
      <c r="I45" s="50" t="str">
        <f aca="false">IF(ISNUMBER(J45),IF(J45&lt;=D45," ","*"),IF(VALUE(MID(J45,2,10))&lt;=D45," ","i"))</f>
        <v>i</v>
      </c>
      <c r="J45" s="92" t="s">
        <v>89</v>
      </c>
      <c r="K45" s="93"/>
      <c r="L45" s="92"/>
      <c r="M45" s="93" t="str">
        <f aca="false">IF(ISNUMBER(N45),IF(N45&lt;=D45," ","*"),IF(VALUE(MID(N45,2,10))&lt;=D45," ","i"))</f>
        <v>i</v>
      </c>
      <c r="N45" s="92" t="s">
        <v>89</v>
      </c>
      <c r="O45" s="93"/>
      <c r="P45" s="92"/>
      <c r="Q45" s="93"/>
      <c r="R45" s="92"/>
      <c r="S45" s="71"/>
      <c r="T45" s="92"/>
      <c r="U45" s="93" t="str">
        <f aca="false">IF(ISNUMBER(V45),IF(V45&lt;=D45," ","*"),IF(VALUE(MID(V45,2,10))&lt;=D45," ","i"))</f>
        <v> </v>
      </c>
      <c r="V45" s="92" t="n">
        <v>0.005</v>
      </c>
      <c r="W45" s="93"/>
      <c r="X45" s="92"/>
      <c r="Y45" s="93" t="str">
        <f aca="false">IF(ISNUMBER(Z45),IF(Z45&lt;=D45," ","*"),IF(VALUE(MID(Z45,2,10))&lt;=D45," ","i"))</f>
        <v>i</v>
      </c>
      <c r="Z45" s="92" t="s">
        <v>89</v>
      </c>
      <c r="AA45" s="71"/>
      <c r="AB45" s="94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0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4</v>
      </c>
      <c r="BD45" s="84" t="n">
        <f aca="false">+AP45-BC45</f>
        <v>1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0</v>
      </c>
      <c r="BS45" s="86" t="n">
        <f aca="false">BQ45</f>
        <v>0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1</v>
      </c>
      <c r="C46" s="46"/>
      <c r="D46" s="117" t="s">
        <v>92</v>
      </c>
      <c r="E46" s="69" t="e">
        <f aca="false">IF(ISNUMBER(F46),IF(F46&lt;=0.05," ","*"),IF(VALUE(MID(F46,2,10))&lt;=0.05," ","i"))</f>
        <v>#VALUE!</v>
      </c>
      <c r="F46" s="92" t="s">
        <v>93</v>
      </c>
      <c r="G46" s="93"/>
      <c r="H46" s="92"/>
      <c r="I46" s="50" t="e">
        <f aca="false">IF(ISNUMBER(J46),IF(J46&lt;=0.05," ","*"),IF(VALUE(MID(J46,2,10))&lt;=0.05," ","i"))</f>
        <v>#VALUE!</v>
      </c>
      <c r="J46" s="92" t="s">
        <v>93</v>
      </c>
      <c r="K46" s="50"/>
      <c r="L46" s="92"/>
      <c r="M46" s="93" t="e">
        <f aca="false">IF(ISNUMBER(N46),IF(N46&lt;=0.05," ","*"),IF(VALUE(MID(N46,2,10))&lt;=0.05," ","i"))</f>
        <v>#VALUE!</v>
      </c>
      <c r="N46" s="92" t="s">
        <v>93</v>
      </c>
      <c r="O46" s="50"/>
      <c r="P46" s="92"/>
      <c r="Q46" s="93"/>
      <c r="R46" s="92"/>
      <c r="S46" s="93"/>
      <c r="T46" s="92"/>
      <c r="U46" s="93" t="e">
        <f aca="false">IF(ISNUMBER(V46),IF(V46&lt;=0.05," ","*"),IF(VALUE(MID(V46,2,10))&lt;=0.05," ","i"))</f>
        <v>#VALUE!</v>
      </c>
      <c r="V46" s="92" t="s">
        <v>93</v>
      </c>
      <c r="W46" s="93"/>
      <c r="X46" s="92"/>
      <c r="Y46" s="93" t="e">
        <f aca="false">IF(ISNUMBER(Z46),IF(Z46&lt;=0.05," ","*"),IF(VALUE(MID(Z46,2,10))&lt;=0.05," ","i"))</f>
        <v>#VALUE!</v>
      </c>
      <c r="Z46" s="92" t="s">
        <v>93</v>
      </c>
      <c r="AA46" s="50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0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4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5</v>
      </c>
      <c r="C47" s="46"/>
      <c r="D47" s="47" t="n">
        <v>0.025</v>
      </c>
      <c r="E47" s="69" t="str">
        <f aca="false">IF(ISNUMBER(F47),IF(F47&lt;=D47," ","*"),IF(VALUE(MID(F47,2,10))&lt;=D47," ","i"))</f>
        <v>i</v>
      </c>
      <c r="F47" s="96" t="s">
        <v>96</v>
      </c>
      <c r="G47" s="93"/>
      <c r="H47" s="96"/>
      <c r="I47" s="50" t="str">
        <f aca="false">IF(ISNUMBER(J47),IF(J47&lt;=D47," ","*"),IF(VALUE(MID(J47,2,10))&lt;=D47," ","i"))</f>
        <v>i</v>
      </c>
      <c r="J47" s="96" t="s">
        <v>96</v>
      </c>
      <c r="K47" s="93"/>
      <c r="L47" s="96"/>
      <c r="M47" s="97" t="str">
        <f aca="false">IF(ISNUMBER(N47),IF(N47&lt;=D47," ","*"),IF(VALUE(MID(N47,2,10))&lt;=D47," ","i"))</f>
        <v>i</v>
      </c>
      <c r="N47" s="96" t="s">
        <v>96</v>
      </c>
      <c r="O47" s="93"/>
      <c r="P47" s="96"/>
      <c r="Q47" s="97"/>
      <c r="R47" s="96"/>
      <c r="S47" s="71"/>
      <c r="T47" s="96"/>
      <c r="U47" s="97" t="str">
        <f aca="false">IF(ISNUMBER(V47),IF(V47&lt;=D47," ","*"),IF(VALUE(MID(V47,2,10))&lt;=D47," ","i"))</f>
        <v>i</v>
      </c>
      <c r="V47" s="96" t="s">
        <v>96</v>
      </c>
      <c r="W47" s="93"/>
      <c r="X47" s="96"/>
      <c r="Y47" s="97" t="str">
        <f aca="false">IF(ISNUMBER(Z47),IF(Z47&lt;=D47," ","*"),IF(VALUE(MID(Z47,2,10))&lt;=D47," ","i"))</f>
        <v>i</v>
      </c>
      <c r="Z47" s="96" t="s">
        <v>96</v>
      </c>
      <c r="AA47" s="71"/>
      <c r="AB47" s="98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0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n">
        <f aca="false">IF(E47="i",1,0)</f>
        <v>1</v>
      </c>
      <c r="AR47" s="36" t="n">
        <f aca="false">IF(G47="i",1,0)</f>
        <v>0</v>
      </c>
      <c r="AS47" s="36" t="n">
        <f aca="false">IF(I47="i",1,0)</f>
        <v>1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1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5" t="n">
        <f aca="false">SUM(AQ47:BB47)</f>
        <v>5</v>
      </c>
      <c r="BD47" s="84" t="n">
        <f aca="false">+AP47-BC47</f>
        <v>0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7</v>
      </c>
      <c r="BS47" s="86" t="n">
        <f aca="false">BQ47</f>
        <v>0</v>
      </c>
      <c r="BT47" s="87" t="n">
        <f aca="false">BD47</f>
        <v>0</v>
      </c>
    </row>
    <row r="48" customFormat="false" ht="12.95" hidden="false" customHeight="true" outlineLevel="0" collapsed="false">
      <c r="B48" s="45" t="s">
        <v>98</v>
      </c>
      <c r="C48" s="46"/>
      <c r="D48" s="118" t="n">
        <v>0.0002</v>
      </c>
      <c r="E48" s="69" t="e">
        <f aca="false">IF(ISNUMBER(F48),IF(F48&lt;=D48," ","*"),IF(VALUE(MID(F48,2,10))&lt;=D48," ","i"))</f>
        <v>#VALUE!</v>
      </c>
      <c r="F48" s="119" t="s">
        <v>99</v>
      </c>
      <c r="G48" s="93"/>
      <c r="H48" s="119"/>
      <c r="I48" s="50" t="e">
        <f aca="false">IF(ISNUMBER(J48),IF(J48&lt;=D48," ","*"),IF(VALUE(MID(J48,2,10))&lt;=D48," ","i"))</f>
        <v>#VALUE!</v>
      </c>
      <c r="J48" s="119" t="s">
        <v>99</v>
      </c>
      <c r="K48" s="93"/>
      <c r="L48" s="119"/>
      <c r="M48" s="120" t="e">
        <f aca="false">IF(ISNUMBER(N48),IF(N48&lt;=D48," ","*"),IF(VALUE(MID(N48,2,10))&lt;=D48," ","i"))</f>
        <v>#VALUE!</v>
      </c>
      <c r="N48" s="119" t="s">
        <v>99</v>
      </c>
      <c r="O48" s="93"/>
      <c r="P48" s="119"/>
      <c r="Q48" s="120"/>
      <c r="R48" s="119"/>
      <c r="S48" s="71"/>
      <c r="T48" s="119"/>
      <c r="U48" s="120"/>
      <c r="V48" s="119"/>
      <c r="W48" s="93"/>
      <c r="X48" s="119"/>
      <c r="Y48" s="120" t="e">
        <f aca="false">IF(ISNUMBER(Z48),IF(Z48&lt;=D48," ","*"),IF(VALUE(MID(Z48,2,10))&lt;=D48," ","i"))</f>
        <v>#VALUE!</v>
      </c>
      <c r="Z48" s="119" t="s">
        <v>100</v>
      </c>
      <c r="AA48" s="71"/>
      <c r="AB48" s="121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0</v>
      </c>
      <c r="AK48" s="44" t="n">
        <f aca="false">IF(OR(ISNUMBER(T48),ISTEXT(T48)),1,0)</f>
        <v>0</v>
      </c>
      <c r="AL48" s="44" t="n">
        <f aca="false">IF(OR(ISNUMBER(V48),ISTEXT(V48)),1,0)</f>
        <v>0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4</v>
      </c>
      <c r="AQ48" s="83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5" t="e">
        <f aca="false">SUM(AQ48:BB48)</f>
        <v>#VALUE!</v>
      </c>
      <c r="BD48" s="84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5" t="e">
        <f aca="false">SUM(BE48:BP48)</f>
        <v>#VALUE!</v>
      </c>
      <c r="BR48" s="36" t="s">
        <v>101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2</v>
      </c>
      <c r="C49" s="46"/>
      <c r="D49" s="91" t="n">
        <v>0.18</v>
      </c>
      <c r="E49" s="69" t="e">
        <f aca="false">IF(ISNUMBER(F49),IF(F49&lt;=D49," ","*"),IF(VALUE(MID(F49,2,10))&lt;=D49," ","i"))</f>
        <v>#VALUE!</v>
      </c>
      <c r="F49" s="92" t="s">
        <v>103</v>
      </c>
      <c r="G49" s="93"/>
      <c r="H49" s="92"/>
      <c r="I49" s="50" t="e">
        <f aca="false">IF(ISNUMBER(J49),IF(J49&lt;=D49," ","*"),IF(VALUE(MID(J49,2,10))&lt;=D49," ","i"))</f>
        <v>#VALUE!</v>
      </c>
      <c r="J49" s="92" t="s">
        <v>103</v>
      </c>
      <c r="K49" s="93"/>
      <c r="L49" s="92"/>
      <c r="M49" s="93" t="e">
        <f aca="false">IF(ISNUMBER(N49),IF(N49&lt;=D49," ","*"),IF(VALUE(MID(N49,2,10))&lt;=D49," ","i"))</f>
        <v>#VALUE!</v>
      </c>
      <c r="N49" s="92" t="s">
        <v>103</v>
      </c>
      <c r="O49" s="93"/>
      <c r="P49" s="92"/>
      <c r="Q49" s="93"/>
      <c r="R49" s="92"/>
      <c r="S49" s="71"/>
      <c r="T49" s="92"/>
      <c r="U49" s="93" t="e">
        <f aca="false">IF(ISNUMBER(V49),IF(V49&lt;=D49," ","*"),IF(VALUE(MID(V49,2,10))&lt;=D49," ","i"))</f>
        <v>#VALUE!</v>
      </c>
      <c r="V49" s="92" t="s">
        <v>103</v>
      </c>
      <c r="W49" s="93"/>
      <c r="X49" s="92"/>
      <c r="Y49" s="93" t="e">
        <f aca="false">IF(ISNUMBER(Z49),IF(Z49&lt;=D49," ","*"),IF(VALUE(MID(Z49,2,10))&lt;=D49," ","i"))</f>
        <v>#VALUE!</v>
      </c>
      <c r="Z49" s="92" t="s">
        <v>103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0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5</v>
      </c>
      <c r="AQ49" s="83" t="e">
        <f aca="false">IF(E49="i",1,0)</f>
        <v>#VALUE!</v>
      </c>
      <c r="AR49" s="36" t="n">
        <f aca="false">IF(G49="i",1,0)</f>
        <v>0</v>
      </c>
      <c r="AS49" s="36" t="e">
        <f aca="false">IF(I49="i",1,0)</f>
        <v>#VALUE!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e">
        <f aca="false">IF(U49="i",1,0)</f>
        <v>#VALUE!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85" t="e">
        <f aca="false">SUM(AQ49:BB49)</f>
        <v>#VALUE!</v>
      </c>
      <c r="BD49" s="84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e">
        <f aca="false">IF(I49="*",1,0)</f>
        <v>#VALUE!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e">
        <f aca="false">IF(U49="*",1,0)</f>
        <v>#VALUE!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85" t="e">
        <f aca="false">SUM(BE49:BP49)</f>
        <v>#VALUE!</v>
      </c>
      <c r="BR49" s="36" t="s">
        <v>104</v>
      </c>
      <c r="BS49" s="86" t="e">
        <f aca="false">BQ49</f>
        <v>#VALUE!</v>
      </c>
      <c r="BT49" s="87" t="e">
        <f aca="false">BD49</f>
        <v>#VALUE!</v>
      </c>
    </row>
    <row r="50" customFormat="false" ht="12.95" hidden="false" customHeight="true" outlineLevel="0" collapsed="false">
      <c r="B50" s="45" t="s">
        <v>105</v>
      </c>
      <c r="C50" s="46"/>
      <c r="D50" s="47"/>
      <c r="E50" s="69"/>
      <c r="F50" s="92" t="n">
        <v>0.03</v>
      </c>
      <c r="G50" s="93"/>
      <c r="H50" s="92"/>
      <c r="I50" s="93"/>
      <c r="J50" s="92" t="n">
        <v>0.22</v>
      </c>
      <c r="K50" s="93"/>
      <c r="L50" s="92"/>
      <c r="M50" s="93"/>
      <c r="N50" s="92" t="n">
        <v>0.1</v>
      </c>
      <c r="O50" s="93"/>
      <c r="P50" s="92"/>
      <c r="Q50" s="93"/>
      <c r="R50" s="92"/>
      <c r="S50" s="93"/>
      <c r="T50" s="92"/>
      <c r="U50" s="93"/>
      <c r="V50" s="92"/>
      <c r="W50" s="93"/>
      <c r="X50" s="92"/>
      <c r="Y50" s="93"/>
      <c r="Z50" s="92" t="n">
        <v>0.08</v>
      </c>
      <c r="AA50" s="93"/>
      <c r="AB50" s="94"/>
      <c r="AC50" s="15"/>
      <c r="AD50" s="81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8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86"/>
      <c r="BT50" s="87"/>
    </row>
    <row r="51" customFormat="false" ht="12.95" hidden="false" customHeight="true" outlineLevel="0" collapsed="false">
      <c r="B51" s="45" t="s">
        <v>106</v>
      </c>
      <c r="C51" s="46"/>
      <c r="D51" s="91" t="n">
        <v>0.1</v>
      </c>
      <c r="E51" s="69" t="str">
        <f aca="false">IF(ISNUMBER(F51),IF(F51&lt;=D51," ","*"),IF(VALUE(MID(F51,2,10))&lt;=D51," ","i"))</f>
        <v> </v>
      </c>
      <c r="F51" s="92" t="n">
        <v>0.02</v>
      </c>
      <c r="G51" s="79"/>
      <c r="H51" s="92"/>
      <c r="I51" s="93" t="str">
        <f aca="false">IF(ISNUMBER(J51),IF(J51&lt;=D51," ","*"),IF(VALUE(MID(J51,2,10))&lt;=D51," ","i"))</f>
        <v> </v>
      </c>
      <c r="J51" s="92" t="n">
        <v>0.1</v>
      </c>
      <c r="K51" s="79"/>
      <c r="L51" s="92"/>
      <c r="M51" s="93" t="str">
        <f aca="false">IF(ISNUMBER(N51),IF(N51&lt;=D51," ","*"),IF(VALUE(MID(N51,2,10))&lt;=D51," ","i"))</f>
        <v> </v>
      </c>
      <c r="N51" s="92" t="n">
        <v>0.07</v>
      </c>
      <c r="O51" s="79"/>
      <c r="P51" s="92"/>
      <c r="Q51" s="93"/>
      <c r="R51" s="92"/>
      <c r="S51" s="71"/>
      <c r="T51" s="92"/>
      <c r="U51" s="93" t="str">
        <f aca="false">IF(ISNUMBER(V51),IF(V51&lt;=D51," ","*"),IF(VALUE(MID(V51,2,10))&lt;=D51," ","i"))</f>
        <v> </v>
      </c>
      <c r="V51" s="92" t="n">
        <v>0.01</v>
      </c>
      <c r="W51" s="79"/>
      <c r="X51" s="92"/>
      <c r="Y51" s="93" t="str">
        <f aca="false">IF(ISNUMBER(Z51),IF(Z51&lt;=D51," ","*"),IF(VALUE(MID(Z51,2,10))&lt;=D51," ","i"))</f>
        <v> </v>
      </c>
      <c r="Z51" s="92" t="n">
        <v>0.05</v>
      </c>
      <c r="AA51" s="71"/>
      <c r="AB51" s="94"/>
      <c r="AC51" s="15"/>
      <c r="AD51" s="81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0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5" t="n">
        <f aca="false">SUM(AD51:AO51)</f>
        <v>5</v>
      </c>
      <c r="AQ51" s="83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n">
        <f aca="false">IF(M51="i",1,0)</f>
        <v>0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0</v>
      </c>
      <c r="AY51" s="36" t="n">
        <f aca="false">IF(U51="i",1,0)</f>
        <v>0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0</v>
      </c>
      <c r="BC51" s="85" t="n">
        <f aca="false">SUM(AQ51:BB51)</f>
        <v>0</v>
      </c>
      <c r="BD51" s="84" t="n">
        <f aca="false">+AP51-BC51</f>
        <v>5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0</v>
      </c>
      <c r="BR51" s="36" t="s">
        <v>107</v>
      </c>
      <c r="BS51" s="86" t="n">
        <f aca="false">BQ51</f>
        <v>0</v>
      </c>
      <c r="BT51" s="87" t="n">
        <f aca="false">BD51</f>
        <v>5</v>
      </c>
    </row>
    <row r="52" customFormat="false" ht="12.95" hidden="false" customHeight="true" outlineLevel="0" collapsed="false">
      <c r="B52" s="54" t="s">
        <v>108</v>
      </c>
      <c r="C52" s="26"/>
      <c r="D52" s="55" t="n">
        <v>0.001</v>
      </c>
      <c r="E52" s="27" t="str">
        <f aca="false">IF(ISNUMBER(F52),IF(F52&lt;=0.001," ","*"),IF(VALUE(MID(F52,2,10))&lt;=0.001," ","i"))</f>
        <v>i</v>
      </c>
      <c r="F52" s="122" t="s">
        <v>109</v>
      </c>
      <c r="G52" s="123"/>
      <c r="H52" s="122"/>
      <c r="I52" s="123" t="str">
        <f aca="false">IF(ISNUMBER(J52),IF(J52&lt;=D52," ","*"),IF(VALUE(MID(J52,2,10))&lt;=D52," ","i"))</f>
        <v>*</v>
      </c>
      <c r="J52" s="122" t="n">
        <v>0.004</v>
      </c>
      <c r="K52" s="123"/>
      <c r="L52" s="122"/>
      <c r="M52" s="123" t="str">
        <f aca="false">IF(ISNUMBER(N52),IF(N52&lt;=0.001," ","*"),IF(VALUE(MID(N52,2,10))&lt;=0.001," ","i"))</f>
        <v>i</v>
      </c>
      <c r="N52" s="122" t="s">
        <v>109</v>
      </c>
      <c r="O52" s="123"/>
      <c r="P52" s="122"/>
      <c r="Q52" s="123"/>
      <c r="R52" s="122"/>
      <c r="S52" s="123"/>
      <c r="T52" s="122"/>
      <c r="U52" s="123" t="str">
        <f aca="false">IF(ISNUMBER(V52),IF(V52&lt;=0.001," ","*"),IF(VALUE(MID(V52,2,10))&lt;=0.001," ","i"))</f>
        <v>i</v>
      </c>
      <c r="V52" s="122" t="s">
        <v>109</v>
      </c>
      <c r="W52" s="123"/>
      <c r="X52" s="122"/>
      <c r="Y52" s="123" t="str">
        <f aca="false">IF(ISNUMBER(Z52),IF(Z52&lt;=0.001," ","*"),IF(VALUE(MID(Z52,2,10))&lt;=0.001," ","i"))</f>
        <v>*</v>
      </c>
      <c r="Z52" s="122" t="n">
        <v>0.004</v>
      </c>
      <c r="AA52" s="123"/>
      <c r="AB52" s="124"/>
      <c r="AC52" s="15"/>
      <c r="AD52" s="81" t="n">
        <f aca="false">IF(OR(ISNUMBER(F52),ISTEXT(F52)),1,0)</f>
        <v>1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0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85" t="n">
        <f aca="false">SUM(AD52:AO52)</f>
        <v>5</v>
      </c>
      <c r="AQ52" s="83" t="n">
        <f aca="false">IF(E52="i",1,0)</f>
        <v>1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1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1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5" t="n">
        <f aca="false">SUM(AQ52:BB52)</f>
        <v>3</v>
      </c>
      <c r="BD52" s="84" t="n">
        <f aca="false">+AP52-BC52</f>
        <v>2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1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1</v>
      </c>
      <c r="BP52" s="36" t="n">
        <f aca="false">IF(AA52="*",1,0)</f>
        <v>0</v>
      </c>
      <c r="BQ52" s="85" t="n">
        <f aca="false">SUM(BE52:BP52)</f>
        <v>2</v>
      </c>
      <c r="BR52" s="36" t="s">
        <v>110</v>
      </c>
      <c r="BS52" s="86" t="n">
        <f aca="false">BQ52</f>
        <v>2</v>
      </c>
      <c r="BT52" s="87" t="n">
        <f aca="false">BD52</f>
        <v>2</v>
      </c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25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11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12"/>
      <c r="BT53" s="113"/>
    </row>
    <row r="54" customFormat="false" ht="15.75" hidden="false" customHeight="true" outlineLevel="0" collapsed="false">
      <c r="B54" s="25" t="s">
        <v>111</v>
      </c>
      <c r="C54" s="2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26"/>
      <c r="AD54" s="125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85"/>
      <c r="AQ54" s="8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5"/>
      <c r="BD54" s="111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5"/>
      <c r="BR54" s="36"/>
      <c r="BS54" s="112"/>
      <c r="BT54" s="113"/>
    </row>
    <row r="55" s="127" customFormat="true" ht="12.95" hidden="false" customHeight="true" outlineLevel="0" collapsed="false">
      <c r="B55" s="128" t="s">
        <v>112</v>
      </c>
      <c r="C55" s="129"/>
      <c r="D55" s="130" t="n">
        <v>1000</v>
      </c>
      <c r="E55" s="131" t="str">
        <f aca="false">IF(ISNUMBER(F55),IF(F55&lt;=D55," ","*"),IF(VALUE(MID(F55,2,10))&lt;=D55," ","i"))</f>
        <v> </v>
      </c>
      <c r="F55" s="131" t="n">
        <v>4</v>
      </c>
      <c r="G55" s="132"/>
      <c r="H55" s="131"/>
      <c r="I55" s="132" t="str">
        <f aca="false">IF(ISNUMBER(J55),IF(J55&lt;=D55," ","*"),IF(VALUE(MID(J55,2,10))&lt;=D55," ","i"))</f>
        <v> </v>
      </c>
      <c r="J55" s="131" t="n">
        <v>23</v>
      </c>
      <c r="K55" s="132"/>
      <c r="L55" s="131"/>
      <c r="M55" s="132" t="str">
        <f aca="false">IF(ISNUMBER(N55),IF(N55&lt;=D55," ","*"),IF(VALUE(MID(N55,2,10))&lt;=D55," ","i"))</f>
        <v> </v>
      </c>
      <c r="N55" s="131" t="n">
        <v>23</v>
      </c>
      <c r="O55" s="132"/>
      <c r="P55" s="131"/>
      <c r="Q55" s="132"/>
      <c r="R55" s="131"/>
      <c r="S55" s="132"/>
      <c r="T55" s="131"/>
      <c r="U55" s="132" t="str">
        <f aca="false">IF(ISNUMBER(V55),IF(V55&lt;=D55," ","*"),IF(VALUE(MID(V55,2,10))&lt;=D55," ","i"))</f>
        <v> </v>
      </c>
      <c r="V55" s="131" t="n">
        <v>2</v>
      </c>
      <c r="W55" s="132"/>
      <c r="X55" s="131"/>
      <c r="Y55" s="132" t="str">
        <f aca="false">IF(ISNUMBER(Z55),IF(Z55&lt;=D55," ","*"),IF(VALUE(MID(Z55,2,10))&lt;=D55," ","i"))</f>
        <v> </v>
      </c>
      <c r="Z55" s="131" t="n">
        <v>13</v>
      </c>
      <c r="AA55" s="132"/>
      <c r="AB55" s="133"/>
      <c r="AC55" s="134"/>
      <c r="AD55" s="135" t="n">
        <f aca="false">IF(OR(ISNUMBER(F55),ISTEXT(F55)),1,0)</f>
        <v>1</v>
      </c>
      <c r="AE55" s="136" t="n">
        <f aca="false">IF(OR(ISNUMBER(H55),ISTEXT(H55)),1,0)</f>
        <v>0</v>
      </c>
      <c r="AF55" s="136" t="n">
        <f aca="false">IF(OR(ISNUMBER(J55),ISTEXT(J55)),1,0)</f>
        <v>1</v>
      </c>
      <c r="AG55" s="136" t="n">
        <f aca="false">IF(OR(ISNUMBER(L55),ISTEXT(L55)),1,0)</f>
        <v>0</v>
      </c>
      <c r="AH55" s="136" t="n">
        <f aca="false">IF(OR(ISNUMBER(N55),ISTEXT(N55)),1,0)</f>
        <v>1</v>
      </c>
      <c r="AI55" s="136" t="n">
        <f aca="false">IF(OR(ISNUMBER(P55),ISTEXT(P55)),1,0)</f>
        <v>0</v>
      </c>
      <c r="AJ55" s="136" t="n">
        <f aca="false">IF(OR(ISNUMBER(R55),ISTEXT(R55)),1,0)</f>
        <v>0</v>
      </c>
      <c r="AK55" s="136" t="n">
        <f aca="false">IF(OR(ISNUMBER(T55),ISTEXT(T55)),1,0)</f>
        <v>0</v>
      </c>
      <c r="AL55" s="136" t="n">
        <f aca="false">IF(OR(ISNUMBER(V55),ISTEXT(V55)),1,0)</f>
        <v>1</v>
      </c>
      <c r="AM55" s="136" t="n">
        <f aca="false">IF(OR(ISNUMBER(X55),ISTEXT(X55)),1,0)</f>
        <v>0</v>
      </c>
      <c r="AN55" s="136" t="n">
        <f aca="false">IF(OR(ISNUMBER(Z55),ISTEXT(Z55)),1,0)</f>
        <v>1</v>
      </c>
      <c r="AO55" s="136" t="n">
        <f aca="false">IF(OR(ISNUMBER(AB55),ISTEXT(AB55)),1,0)</f>
        <v>0</v>
      </c>
      <c r="AP55" s="137" t="n">
        <f aca="false">SUM(AD55:AO55)</f>
        <v>5</v>
      </c>
      <c r="AQ55" s="138" t="n">
        <f aca="false">IF(E55="i",1,0)</f>
        <v>0</v>
      </c>
      <c r="AR55" s="139" t="n">
        <f aca="false">IF(G55="i",1,0)</f>
        <v>0</v>
      </c>
      <c r="AS55" s="139" t="n">
        <f aca="false">IF(I55="i",1,0)</f>
        <v>0</v>
      </c>
      <c r="AT55" s="139" t="n">
        <f aca="false">IF(K55="i",1,0)</f>
        <v>0</v>
      </c>
      <c r="AU55" s="139" t="n">
        <f aca="false">IF(M55="i",1,0)</f>
        <v>0</v>
      </c>
      <c r="AV55" s="139" t="n">
        <f aca="false">IF(O55="i",1,0)</f>
        <v>0</v>
      </c>
      <c r="AW55" s="139" t="n">
        <f aca="false">IF(Q55="i",1,0)</f>
        <v>0</v>
      </c>
      <c r="AX55" s="139" t="n">
        <f aca="false">IF(S55="i",1,0)</f>
        <v>0</v>
      </c>
      <c r="AY55" s="139" t="n">
        <f aca="false">IF(U55="i",1,0)</f>
        <v>0</v>
      </c>
      <c r="AZ55" s="139" t="n">
        <f aca="false">IF(W55="i",1,0)</f>
        <v>0</v>
      </c>
      <c r="BA55" s="139" t="n">
        <f aca="false">IF(Y55="i",1,0)</f>
        <v>0</v>
      </c>
      <c r="BB55" s="139" t="n">
        <f aca="false">IF(AA55="i",1,0)</f>
        <v>0</v>
      </c>
      <c r="BC55" s="137" t="n">
        <f aca="false">SUM(AQ55:BB55)</f>
        <v>0</v>
      </c>
      <c r="BD55" s="140" t="n">
        <f aca="false">+AP55-BC55</f>
        <v>5</v>
      </c>
      <c r="BE55" s="139" t="n">
        <f aca="false">IF(E55="*",1,0)</f>
        <v>0</v>
      </c>
      <c r="BF55" s="139" t="n">
        <f aca="false">IF(G55="*",1,0)</f>
        <v>0</v>
      </c>
      <c r="BG55" s="139" t="n">
        <f aca="false">IF(I55="*",1,0)</f>
        <v>0</v>
      </c>
      <c r="BH55" s="139" t="n">
        <f aca="false">IF(K55="*",1,0)</f>
        <v>0</v>
      </c>
      <c r="BI55" s="139" t="n">
        <f aca="false">IF(M55="*",1,0)</f>
        <v>0</v>
      </c>
      <c r="BJ55" s="139" t="n">
        <f aca="false">IF(O55="*",1,0)</f>
        <v>0</v>
      </c>
      <c r="BK55" s="139" t="n">
        <f aca="false">IF(Q55="*",1,0)</f>
        <v>0</v>
      </c>
      <c r="BL55" s="139" t="n">
        <f aca="false">IF(S55="*",1,0)</f>
        <v>0</v>
      </c>
      <c r="BM55" s="139" t="n">
        <f aca="false">IF(U55="*",1,0)</f>
        <v>0</v>
      </c>
      <c r="BN55" s="139" t="n">
        <f aca="false">IF(W55="*",1,0)</f>
        <v>0</v>
      </c>
      <c r="BO55" s="139" t="n">
        <f aca="false">IF(Y55="*",1,0)</f>
        <v>0</v>
      </c>
      <c r="BP55" s="139" t="n">
        <f aca="false">IF(AA55="*",1,0)</f>
        <v>0</v>
      </c>
      <c r="BQ55" s="137" t="n">
        <f aca="false">SUM(BE55:BP55)</f>
        <v>0</v>
      </c>
      <c r="BR55" s="139" t="s">
        <v>113</v>
      </c>
      <c r="BS55" s="141" t="n">
        <f aca="false">BQ55</f>
        <v>0</v>
      </c>
      <c r="BT55" s="142" t="n">
        <f aca="false">BD55</f>
        <v>5</v>
      </c>
    </row>
    <row r="56" customFormat="false" ht="9.95" hidden="false" customHeight="true" outlineLevel="0" collapsed="false">
      <c r="B56" s="8"/>
      <c r="C56" s="9"/>
      <c r="D56" s="19"/>
      <c r="E56" s="19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4"/>
      <c r="AC56" s="1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5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S56" s="15"/>
      <c r="BT56" s="15"/>
    </row>
    <row r="57" customFormat="false" ht="15.75" hidden="false" customHeight="true" outlineLevel="0" collapsed="false">
      <c r="B57" s="25" t="s">
        <v>114</v>
      </c>
      <c r="C57" s="26"/>
      <c r="D57" s="27"/>
      <c r="E57" s="2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8"/>
      <c r="AC57" s="1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5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S57" s="15"/>
      <c r="BT57" s="15"/>
    </row>
    <row r="58" customFormat="false" ht="12.95" hidden="false" customHeight="true" outlineLevel="0" collapsed="false">
      <c r="B58" s="30" t="s">
        <v>115</v>
      </c>
      <c r="C58" s="31"/>
      <c r="D58" s="149"/>
      <c r="E58" s="34"/>
      <c r="F58" s="150" t="n">
        <v>24.59</v>
      </c>
      <c r="G58" s="151"/>
      <c r="H58" s="150"/>
      <c r="I58" s="151"/>
      <c r="J58" s="150" t="n">
        <v>1.6</v>
      </c>
      <c r="K58" s="151"/>
      <c r="L58" s="150"/>
      <c r="M58" s="151"/>
      <c r="N58" s="150" t="n">
        <v>0.935</v>
      </c>
      <c r="O58" s="151"/>
      <c r="P58" s="150"/>
      <c r="Q58" s="151"/>
      <c r="R58" s="150"/>
      <c r="S58" s="151"/>
      <c r="T58" s="150"/>
      <c r="U58" s="151"/>
      <c r="V58" s="150" t="n">
        <v>53.79</v>
      </c>
      <c r="W58" s="151"/>
      <c r="X58" s="150"/>
      <c r="Y58" s="151"/>
      <c r="Z58" s="150" t="n">
        <v>7.015</v>
      </c>
      <c r="AA58" s="151"/>
      <c r="AB58" s="152"/>
      <c r="AC58" s="1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5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S58" s="15"/>
      <c r="BT58" s="15"/>
    </row>
    <row r="59" customFormat="false" ht="12.95" hidden="false" customHeight="true" outlineLevel="0" collapsed="false">
      <c r="B59" s="54" t="s">
        <v>116</v>
      </c>
      <c r="C59" s="26"/>
      <c r="D59" s="55"/>
      <c r="E59" s="27"/>
      <c r="F59" s="56" t="n">
        <v>7.78</v>
      </c>
      <c r="G59" s="153"/>
      <c r="H59" s="56"/>
      <c r="I59" s="153"/>
      <c r="J59" s="56" t="n">
        <v>12.43</v>
      </c>
      <c r="K59" s="153"/>
      <c r="L59" s="56"/>
      <c r="M59" s="153"/>
      <c r="N59" s="56" t="n">
        <v>2.245</v>
      </c>
      <c r="O59" s="153"/>
      <c r="P59" s="56"/>
      <c r="Q59" s="153"/>
      <c r="R59" s="56"/>
      <c r="S59" s="153"/>
      <c r="T59" s="56"/>
      <c r="U59" s="153"/>
      <c r="V59" s="56" t="n">
        <v>29.23</v>
      </c>
      <c r="W59" s="153"/>
      <c r="X59" s="56"/>
      <c r="Y59" s="153"/>
      <c r="Z59" s="56" t="n">
        <v>6.08</v>
      </c>
      <c r="AA59" s="153"/>
      <c r="AB59" s="58"/>
      <c r="AC59" s="1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5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S59" s="15"/>
      <c r="BT59" s="15"/>
    </row>
    <row r="60" customFormat="false" ht="9.95" hidden="false" customHeight="true" outlineLevel="0" collapsed="false">
      <c r="B60" s="8"/>
      <c r="C60" s="9"/>
      <c r="D60" s="19"/>
      <c r="E60" s="19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4"/>
      <c r="AC60" s="1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5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S60" s="15"/>
      <c r="BT60" s="15"/>
    </row>
    <row r="61" customFormat="false" ht="15.75" hidden="false" customHeight="true" outlineLevel="0" collapsed="false">
      <c r="B61" s="25" t="s">
        <v>117</v>
      </c>
      <c r="C61" s="26"/>
      <c r="D61" s="27"/>
      <c r="E61" s="27"/>
      <c r="F61" s="154"/>
      <c r="G61" s="27"/>
      <c r="H61" s="154"/>
      <c r="I61" s="27"/>
      <c r="J61" s="154"/>
      <c r="K61" s="27"/>
      <c r="L61" s="154"/>
      <c r="M61" s="27"/>
      <c r="N61" s="154"/>
      <c r="O61" s="27"/>
      <c r="P61" s="154"/>
      <c r="Q61" s="27"/>
      <c r="R61" s="154"/>
      <c r="S61" s="27"/>
      <c r="T61" s="154"/>
      <c r="U61" s="27"/>
      <c r="V61" s="154"/>
      <c r="W61" s="27"/>
      <c r="X61" s="154"/>
      <c r="Y61" s="27"/>
      <c r="Z61" s="154"/>
      <c r="AA61" s="27"/>
      <c r="AB61" s="155"/>
      <c r="AC61" s="1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5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S61" s="15"/>
      <c r="BT61" s="15"/>
    </row>
    <row r="62" customFormat="false" ht="12.95" hidden="false" customHeight="true" outlineLevel="0" collapsed="false">
      <c r="B62" s="8" t="s">
        <v>118</v>
      </c>
      <c r="C62" s="9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0"/>
      <c r="AB62" s="157"/>
    </row>
    <row r="63" customFormat="false" ht="12.95" hidden="false" customHeight="true" outlineLevel="0" collapsed="false">
      <c r="B63" s="45" t="s">
        <v>119</v>
      </c>
      <c r="C63" s="46"/>
      <c r="D63" s="158"/>
      <c r="E63" s="48"/>
      <c r="F63" s="48"/>
      <c r="G63" s="159"/>
      <c r="H63" s="160"/>
      <c r="I63" s="48"/>
      <c r="J63" s="48"/>
      <c r="K63" s="159"/>
      <c r="L63" s="160"/>
      <c r="M63" s="48"/>
      <c r="N63" s="48"/>
      <c r="O63" s="159"/>
      <c r="P63" s="160"/>
      <c r="Q63" s="48"/>
      <c r="R63" s="48"/>
      <c r="S63" s="159"/>
      <c r="T63" s="160"/>
      <c r="U63" s="48"/>
      <c r="V63" s="48"/>
      <c r="W63" s="159"/>
      <c r="X63" s="160"/>
      <c r="Y63" s="159"/>
      <c r="Z63" s="160"/>
      <c r="AA63" s="48"/>
      <c r="AB63" s="161"/>
    </row>
    <row r="64" customFormat="false" ht="12.95" hidden="false" customHeight="true" outlineLevel="0" collapsed="false">
      <c r="B64" s="45" t="s">
        <v>120</v>
      </c>
      <c r="C64" s="46"/>
      <c r="D64" s="158"/>
      <c r="E64" s="48"/>
      <c r="F64" s="48"/>
      <c r="G64" s="159"/>
      <c r="H64" s="160"/>
      <c r="I64" s="48"/>
      <c r="J64" s="48"/>
      <c r="K64" s="159"/>
      <c r="L64" s="160"/>
      <c r="M64" s="48"/>
      <c r="N64" s="48"/>
      <c r="O64" s="159"/>
      <c r="P64" s="160"/>
      <c r="Q64" s="48"/>
      <c r="R64" s="48"/>
      <c r="S64" s="159"/>
      <c r="T64" s="160"/>
      <c r="U64" s="48"/>
      <c r="V64" s="48"/>
      <c r="W64" s="159"/>
      <c r="X64" s="160"/>
      <c r="Y64" s="159"/>
      <c r="Z64" s="160"/>
      <c r="AA64" s="48"/>
      <c r="AB64" s="161"/>
      <c r="AC64" s="1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5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S64" s="15"/>
      <c r="BT64" s="15"/>
    </row>
    <row r="65" customFormat="false" ht="12.95" hidden="false" customHeight="true" outlineLevel="0" collapsed="false">
      <c r="B65" s="45" t="s">
        <v>121</v>
      </c>
      <c r="C65" s="46"/>
      <c r="D65" s="158"/>
      <c r="E65" s="48"/>
      <c r="F65" s="48"/>
      <c r="G65" s="159"/>
      <c r="H65" s="160"/>
      <c r="I65" s="48"/>
      <c r="J65" s="48"/>
      <c r="K65" s="159"/>
      <c r="L65" s="160"/>
      <c r="M65" s="48"/>
      <c r="N65" s="48"/>
      <c r="O65" s="159"/>
      <c r="P65" s="160"/>
      <c r="Q65" s="48"/>
      <c r="R65" s="48"/>
      <c r="S65" s="159"/>
      <c r="T65" s="160"/>
      <c r="U65" s="48"/>
      <c r="V65" s="48"/>
      <c r="W65" s="159"/>
      <c r="X65" s="160"/>
      <c r="Y65" s="159"/>
      <c r="Z65" s="160"/>
      <c r="AA65" s="48"/>
      <c r="AB65" s="161"/>
      <c r="AC65" s="1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5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S65" s="15"/>
      <c r="BT65" s="15"/>
    </row>
    <row r="66" customFormat="false" ht="12.95" hidden="false" customHeight="true" outlineLevel="0" collapsed="false">
      <c r="B66" s="54" t="s">
        <v>122</v>
      </c>
      <c r="C66" s="26"/>
      <c r="D66" s="55"/>
      <c r="E66" s="27"/>
      <c r="F66" s="27"/>
      <c r="G66" s="57"/>
      <c r="H66" s="162"/>
      <c r="I66" s="27"/>
      <c r="J66" s="27"/>
      <c r="K66" s="57"/>
      <c r="L66" s="162"/>
      <c r="M66" s="27"/>
      <c r="N66" s="27"/>
      <c r="O66" s="57"/>
      <c r="P66" s="162"/>
      <c r="Q66" s="27"/>
      <c r="R66" s="27"/>
      <c r="S66" s="57"/>
      <c r="T66" s="162"/>
      <c r="U66" s="27"/>
      <c r="V66" s="27"/>
      <c r="W66" s="57"/>
      <c r="X66" s="162"/>
      <c r="Y66" s="57"/>
      <c r="Z66" s="162"/>
      <c r="AA66" s="27"/>
      <c r="AB66" s="29"/>
      <c r="AC66" s="15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B67" s="163" t="s">
        <v>123</v>
      </c>
      <c r="C67" s="164"/>
      <c r="D67" s="165"/>
      <c r="E67" s="166" t="s">
        <v>124</v>
      </c>
      <c r="F67" s="166"/>
      <c r="G67" s="166"/>
      <c r="H67" s="166"/>
      <c r="I67" s="166"/>
      <c r="J67" s="166"/>
      <c r="K67" s="166"/>
      <c r="L67" s="166"/>
      <c r="M67" s="166" t="s">
        <v>124</v>
      </c>
      <c r="N67" s="166"/>
      <c r="O67" s="166"/>
      <c r="P67" s="166"/>
      <c r="Q67" s="167"/>
      <c r="R67" s="168"/>
      <c r="S67" s="166"/>
      <c r="T67" s="166"/>
      <c r="U67" s="166" t="s">
        <v>124</v>
      </c>
      <c r="V67" s="166"/>
      <c r="W67" s="166"/>
      <c r="X67" s="166"/>
      <c r="Y67" s="166" t="s">
        <v>124</v>
      </c>
      <c r="Z67" s="166"/>
      <c r="AA67" s="169"/>
      <c r="AB67" s="169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70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70"/>
      <c r="AC69" s="15"/>
      <c r="AD69" s="15"/>
      <c r="AE69" s="15"/>
      <c r="AF69" s="15"/>
      <c r="AG69" s="15"/>
      <c r="AH69" s="15"/>
    </row>
    <row r="70" customFormat="false" ht="15.75" hidden="false" customHeight="true" outlineLevel="0" collapsed="false">
      <c r="B70" s="171" t="s">
        <v>125</v>
      </c>
      <c r="C70" s="172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9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8" t="s">
        <v>126</v>
      </c>
      <c r="C71" s="173"/>
      <c r="D71" s="32"/>
      <c r="E71" s="32"/>
      <c r="F71" s="19"/>
      <c r="G71" s="32"/>
      <c r="H71" s="19"/>
      <c r="I71" s="32"/>
      <c r="J71" s="19"/>
      <c r="K71" s="32"/>
      <c r="L71" s="19"/>
      <c r="M71" s="32"/>
      <c r="N71" s="19"/>
      <c r="O71" s="32"/>
      <c r="P71" s="19"/>
      <c r="Q71" s="32"/>
      <c r="R71" s="19"/>
      <c r="S71" s="32"/>
      <c r="T71" s="19"/>
      <c r="U71" s="32"/>
      <c r="V71" s="19"/>
      <c r="W71" s="32"/>
      <c r="X71" s="19"/>
      <c r="Y71" s="32"/>
      <c r="Z71" s="19"/>
      <c r="AA71" s="32"/>
      <c r="AB71" s="170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174" t="s">
        <v>127</v>
      </c>
      <c r="C72" s="175"/>
      <c r="D72" s="176"/>
      <c r="E72" s="177"/>
      <c r="F72" s="178"/>
      <c r="G72" s="179"/>
      <c r="H72" s="180"/>
      <c r="I72" s="178"/>
      <c r="J72" s="178"/>
      <c r="K72" s="179"/>
      <c r="L72" s="180"/>
      <c r="M72" s="178"/>
      <c r="N72" s="178"/>
      <c r="O72" s="179"/>
      <c r="P72" s="180"/>
      <c r="Q72" s="178"/>
      <c r="R72" s="178"/>
      <c r="S72" s="179"/>
      <c r="T72" s="180"/>
      <c r="U72" s="178"/>
      <c r="V72" s="181"/>
      <c r="W72" s="179"/>
      <c r="X72" s="182"/>
      <c r="Y72" s="179"/>
      <c r="Z72" s="180"/>
      <c r="AA72" s="178"/>
      <c r="AB72" s="183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.95" hidden="false" customHeight="true" outlineLevel="0" collapsed="false">
      <c r="B73" s="8"/>
      <c r="C73" s="9"/>
      <c r="D73" s="19"/>
      <c r="E73" s="1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84"/>
      <c r="W73" s="19"/>
      <c r="X73" s="185"/>
      <c r="Y73" s="19"/>
      <c r="Z73" s="19"/>
      <c r="AA73" s="19"/>
      <c r="AB73" s="170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70"/>
      <c r="AC74" s="15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B75" s="186" t="s">
        <v>128</v>
      </c>
      <c r="C75" s="173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7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87" t="s">
        <v>129</v>
      </c>
      <c r="C76" s="31"/>
      <c r="D76" s="149"/>
      <c r="E76" s="32"/>
      <c r="F76" s="188" t="n">
        <v>75</v>
      </c>
      <c r="G76" s="189"/>
      <c r="H76" s="188"/>
      <c r="I76" s="189"/>
      <c r="J76" s="188" t="n">
        <v>76</v>
      </c>
      <c r="K76" s="189"/>
      <c r="L76" s="188"/>
      <c r="M76" s="189"/>
      <c r="N76" s="188" t="n">
        <v>76</v>
      </c>
      <c r="O76" s="189"/>
      <c r="P76" s="188"/>
      <c r="Q76" s="189"/>
      <c r="R76" s="188"/>
      <c r="S76" s="189"/>
      <c r="T76" s="188"/>
      <c r="U76" s="189"/>
      <c r="V76" s="188" t="n">
        <v>74</v>
      </c>
      <c r="W76" s="189"/>
      <c r="X76" s="188"/>
      <c r="Y76" s="189"/>
      <c r="Z76" s="188" t="n">
        <v>77</v>
      </c>
      <c r="AA76" s="189"/>
      <c r="AB76" s="19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91" t="s">
        <v>130</v>
      </c>
      <c r="C77" s="175"/>
      <c r="D77" s="176"/>
      <c r="E77" s="179"/>
      <c r="F77" s="192" t="s">
        <v>131</v>
      </c>
      <c r="G77" s="193"/>
      <c r="H77" s="192"/>
      <c r="I77" s="193"/>
      <c r="J77" s="192" t="s">
        <v>131</v>
      </c>
      <c r="K77" s="193"/>
      <c r="L77" s="192"/>
      <c r="M77" s="193"/>
      <c r="N77" s="192" t="s">
        <v>131</v>
      </c>
      <c r="O77" s="193"/>
      <c r="P77" s="192"/>
      <c r="Q77" s="193"/>
      <c r="R77" s="192"/>
      <c r="S77" s="193"/>
      <c r="T77" s="192"/>
      <c r="U77" s="193"/>
      <c r="V77" s="192" t="s">
        <v>131</v>
      </c>
      <c r="W77" s="193"/>
      <c r="X77" s="192"/>
      <c r="Y77" s="193"/>
      <c r="Z77" s="192" t="s">
        <v>131</v>
      </c>
      <c r="AA77" s="193"/>
      <c r="AB77" s="194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9"/>
      <c r="C78" s="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2</v>
      </c>
      <c r="C79" s="10" t="s">
        <v>133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4</v>
      </c>
      <c r="C80" s="10" t="s">
        <v>135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36</v>
      </c>
      <c r="C81" s="10" t="s">
        <v>137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5" t="s">
        <v>138</v>
      </c>
      <c r="C90" s="196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8"/>
    </row>
    <row r="91" customFormat="false" ht="12" hidden="false" customHeight="true" outlineLevel="0" collapsed="false">
      <c r="B91" s="14"/>
      <c r="C91" s="9"/>
      <c r="D91" s="19" t="s">
        <v>139</v>
      </c>
      <c r="E91" s="10"/>
      <c r="F91" s="19" t="n">
        <f aca="false">IF(ISNUMBER(F23),F23,VALUE(MID(F23,2,10)))</f>
        <v>8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2</v>
      </c>
      <c r="O91" s="19"/>
      <c r="P91" s="19"/>
      <c r="Q91" s="19"/>
      <c r="R91" s="19" t="e">
        <f aca="false">IF(ISNUMBER(R23),R23,VALUE(MID(R23,2,10)))</f>
        <v>#VALUE!</v>
      </c>
      <c r="S91" s="19"/>
      <c r="T91" s="19"/>
      <c r="U91" s="19"/>
      <c r="V91" s="19" t="n">
        <f aca="false">IF(ISNUMBER(V23),V23,VALUE(MID(V23,2,10)))</f>
        <v>11</v>
      </c>
      <c r="W91" s="19"/>
      <c r="X91" s="19"/>
      <c r="Y91" s="19"/>
      <c r="Z91" s="19" t="n">
        <f aca="false">IF(ISNUMBER(Z23),Z23,VALUE(MID(Z23,2,10)))</f>
        <v>3</v>
      </c>
      <c r="AA91" s="19"/>
      <c r="AB91" s="170"/>
    </row>
    <row r="92" customFormat="false" ht="12" hidden="false" customHeight="true" outlineLevel="0" collapsed="false">
      <c r="B92" s="14"/>
      <c r="C92" s="9"/>
      <c r="D92" s="19" t="s">
        <v>140</v>
      </c>
      <c r="E92" s="19"/>
      <c r="F92" s="19" t="n">
        <f aca="false">IF(ISNUMBER(F24),F24,VALUE(MID(F24,2,10)))</f>
        <v>17</v>
      </c>
      <c r="G92" s="60"/>
      <c r="H92" s="19"/>
      <c r="I92" s="60"/>
      <c r="J92" s="19" t="n">
        <f aca="false">IF(ISNUMBER(J24),J24,VALUE(MID(J24,2,10)))</f>
        <v>28</v>
      </c>
      <c r="K92" s="60"/>
      <c r="L92" s="19"/>
      <c r="M92" s="60"/>
      <c r="N92" s="19" t="n">
        <f aca="false">IF(ISNUMBER(N24),N24,VALUE(MID(N24,2,10)))</f>
        <v>21</v>
      </c>
      <c r="O92" s="60"/>
      <c r="P92" s="19"/>
      <c r="Q92" s="60"/>
      <c r="R92" s="19" t="e">
        <f aca="false">IF(ISNUMBER(R24),R24,VALUE(MID(R24,2,10)))</f>
        <v>#VALUE!</v>
      </c>
      <c r="S92" s="60"/>
      <c r="T92" s="19"/>
      <c r="U92" s="60"/>
      <c r="V92" s="19" t="n">
        <f aca="false">IF(ISNUMBER(V24),V24,VALUE(MID(V24,2,10)))</f>
        <v>50</v>
      </c>
      <c r="W92" s="60"/>
      <c r="X92" s="19"/>
      <c r="Y92" s="60"/>
      <c r="Z92" s="19" t="n">
        <f aca="false">IF(ISNUMBER(Z24),Z24,VALUE(MID(Z24,2,10)))</f>
        <v>50</v>
      </c>
      <c r="AA92" s="60"/>
      <c r="AB92" s="170"/>
    </row>
    <row r="93" customFormat="false" ht="12" hidden="false" customHeight="true" outlineLevel="0" collapsed="false">
      <c r="B93" s="14"/>
      <c r="C93" s="9"/>
      <c r="D93" s="19" t="s">
        <v>141</v>
      </c>
      <c r="E93" s="19"/>
      <c r="F93" s="19" t="n">
        <f aca="false">IF(ISNUMBER(F36),F36,VALUE(MID(F36,2,10)))</f>
        <v>185</v>
      </c>
      <c r="G93" s="60"/>
      <c r="H93" s="19"/>
      <c r="I93" s="60"/>
      <c r="J93" s="19" t="n">
        <f aca="false">IF(ISNUMBER(J36),J36,VALUE(MID(J36,2,10)))</f>
        <v>268</v>
      </c>
      <c r="K93" s="60"/>
      <c r="L93" s="19"/>
      <c r="M93" s="60"/>
      <c r="N93" s="19" t="n">
        <f aca="false">IF(ISNUMBER(N36),N36,VALUE(MID(N36,2,10)))</f>
        <v>131</v>
      </c>
      <c r="O93" s="60"/>
      <c r="P93" s="19"/>
      <c r="Q93" s="60"/>
      <c r="R93" s="19" t="e">
        <f aca="false">IF(ISNUMBER(R36),R36,VALUE(MID(R36,2,10)))</f>
        <v>#VALUE!</v>
      </c>
      <c r="S93" s="60"/>
      <c r="T93" s="19"/>
      <c r="U93" s="60"/>
      <c r="V93" s="19" t="n">
        <f aca="false">IF(ISNUMBER(V36),V36,VALUE(MID(V36,2,10)))</f>
        <v>210</v>
      </c>
      <c r="W93" s="60"/>
      <c r="X93" s="19"/>
      <c r="Y93" s="60"/>
      <c r="Z93" s="19" t="n">
        <f aca="false">IF(ISNUMBER(Z36),Z36,VALUE(MID(Z36,2,10)))</f>
        <v>192</v>
      </c>
      <c r="AA93" s="60"/>
      <c r="AB93" s="170"/>
    </row>
    <row r="94" customFormat="false" ht="12" hidden="false" customHeight="true" outlineLevel="0" collapsed="false">
      <c r="B94" s="14"/>
      <c r="C94" s="9"/>
      <c r="D94" s="19" t="s">
        <v>142</v>
      </c>
      <c r="E94" s="19"/>
      <c r="F94" s="19" t="n">
        <f aca="false">IF(ISNUMBER(F34),F34,VALUE(MID(F34,2,10)))</f>
        <v>181</v>
      </c>
      <c r="G94" s="60"/>
      <c r="H94" s="19"/>
      <c r="I94" s="60"/>
      <c r="J94" s="19" t="n">
        <f aca="false">IF(ISNUMBER(J34),J34,VALUE(MID(J34,2,10)))</f>
        <v>152</v>
      </c>
      <c r="K94" s="60"/>
      <c r="L94" s="19"/>
      <c r="M94" s="60"/>
      <c r="N94" s="19" t="n">
        <f aca="false">IF(ISNUMBER(N34),N34,VALUE(MID(N34,2,10)))</f>
        <v>128</v>
      </c>
      <c r="O94" s="60"/>
      <c r="P94" s="19"/>
      <c r="Q94" s="60"/>
      <c r="R94" s="19" t="e">
        <f aca="false">IF(ISNUMBER(R34),R34,VALUE(MID(R34,2,10)))</f>
        <v>#VALUE!</v>
      </c>
      <c r="S94" s="60"/>
      <c r="T94" s="19"/>
      <c r="U94" s="60"/>
      <c r="V94" s="19" t="n">
        <f aca="false">IF(ISNUMBER(V34),V34,VALUE(MID(V34,2,10)))</f>
        <v>191</v>
      </c>
      <c r="W94" s="60"/>
      <c r="X94" s="19"/>
      <c r="Y94" s="60"/>
      <c r="Z94" s="19" t="n">
        <f aca="false">IF(ISNUMBER(Z34),Z34,VALUE(MID(Z34,2,10)))</f>
        <v>181</v>
      </c>
      <c r="AA94" s="60"/>
      <c r="AB94" s="170"/>
    </row>
    <row r="95" customFormat="false" ht="12" hidden="false" customHeight="true" outlineLevel="0" collapsed="false">
      <c r="B95" s="14"/>
      <c r="C95" s="9"/>
      <c r="D95" s="19" t="s">
        <v>143</v>
      </c>
      <c r="E95" s="19"/>
      <c r="F95" s="19" t="n">
        <f aca="false">IF(ISNUMBER(F35),F35,VALUE(MID(F35,2,10)))</f>
        <v>4</v>
      </c>
      <c r="G95" s="60"/>
      <c r="H95" s="19"/>
      <c r="I95" s="60"/>
      <c r="J95" s="19" t="n">
        <f aca="false">IF(ISNUMBER(J35),J35,VALUE(MID(J35,2,10)))</f>
        <v>116</v>
      </c>
      <c r="K95" s="60"/>
      <c r="L95" s="19"/>
      <c r="M95" s="60"/>
      <c r="N95" s="19" t="n">
        <f aca="false">IF(ISNUMBER(N35),N35,VALUE(MID(N35,2,10)))</f>
        <v>3</v>
      </c>
      <c r="O95" s="60"/>
      <c r="P95" s="19"/>
      <c r="Q95" s="60"/>
      <c r="R95" s="19" t="e">
        <f aca="false">IF(ISNUMBER(R35),R35,VALUE(MID(R35,2,10)))</f>
        <v>#VALUE!</v>
      </c>
      <c r="S95" s="60"/>
      <c r="T95" s="19"/>
      <c r="U95" s="60"/>
      <c r="V95" s="19" t="n">
        <f aca="false">IF(ISNUMBER(V35),V35,VALUE(MID(V35,2,10)))</f>
        <v>19</v>
      </c>
      <c r="W95" s="60"/>
      <c r="X95" s="19"/>
      <c r="Y95" s="60"/>
      <c r="Z95" s="19" t="n">
        <f aca="false">IF(ISNUMBER(Z35),Z35,VALUE(MID(Z35,2,10)))</f>
        <v>11</v>
      </c>
      <c r="AA95" s="60"/>
      <c r="AB95" s="170"/>
    </row>
    <row r="96" customFormat="false" ht="12" hidden="false" customHeight="true" outlineLevel="0" collapsed="false">
      <c r="B96" s="14"/>
      <c r="C96" s="9"/>
      <c r="D96" s="19" t="s">
        <v>144</v>
      </c>
      <c r="E96" s="19"/>
      <c r="F96" s="19" t="n">
        <f aca="false">IF(ISNUMBER(F25),F25,VALUE(MID(F25,2,10)))</f>
        <v>2.83</v>
      </c>
      <c r="G96" s="19"/>
      <c r="H96" s="19"/>
      <c r="I96" s="19"/>
      <c r="J96" s="19" t="n">
        <f aca="false">IF(ISNUMBER(J25),J25,VALUE(MID(J25,2,10)))</f>
        <v>1.74</v>
      </c>
      <c r="K96" s="19"/>
      <c r="L96" s="19"/>
      <c r="M96" s="19"/>
      <c r="N96" s="19" t="n">
        <f aca="false">IF(ISNUMBER(N25),N25,VALUE(MID(N25,2,10)))</f>
        <v>1.77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3.37</v>
      </c>
      <c r="W96" s="19"/>
      <c r="X96" s="19"/>
      <c r="Y96" s="19"/>
      <c r="Z96" s="19" t="n">
        <f aca="false">IF(ISNUMBER(Z25),Z25,VALUE(MID(Z25,2,10)))</f>
        <v>2.58</v>
      </c>
      <c r="AA96" s="19"/>
      <c r="AB96" s="170"/>
    </row>
    <row r="97" customFormat="false" ht="12" hidden="false" customHeight="true" outlineLevel="0" collapsed="false">
      <c r="B97" s="14"/>
      <c r="C97" s="9"/>
      <c r="D97" s="19" t="s">
        <v>145</v>
      </c>
      <c r="E97" s="19"/>
      <c r="F97" s="19" t="n">
        <f aca="false">IF(ISNUMBER(F26),F26,VALUE(MID(F26,2,10)))</f>
        <v>0.634</v>
      </c>
      <c r="G97" s="19"/>
      <c r="H97" s="19"/>
      <c r="I97" s="19"/>
      <c r="J97" s="19" t="n">
        <f aca="false">IF(ISNUMBER(J26),J26,VALUE(MID(J26,2,10)))</f>
        <v>0.062</v>
      </c>
      <c r="K97" s="19"/>
      <c r="L97" s="19"/>
      <c r="M97" s="19"/>
      <c r="N97" s="19" t="n">
        <f aca="false">IF(ISNUMBER(N26),N26,VALUE(MID(N26,2,10)))</f>
        <v>0.003</v>
      </c>
      <c r="O97" s="19"/>
      <c r="P97" s="19"/>
      <c r="Q97" s="19"/>
      <c r="R97" s="19" t="e">
        <f aca="false">IF(ISNUMBER(R26),R26,VALUE(MID(R26,2,10)))</f>
        <v>#VALUE!</v>
      </c>
      <c r="S97" s="19"/>
      <c r="T97" s="19"/>
      <c r="U97" s="19"/>
      <c r="V97" s="19" t="n">
        <f aca="false">IF(ISNUMBER(V26),V26,VALUE(MID(V26,2,10)))</f>
        <v>0.362</v>
      </c>
      <c r="W97" s="19"/>
      <c r="X97" s="19"/>
      <c r="Y97" s="19"/>
      <c r="Z97" s="19" t="n">
        <f aca="false">IF(ISNUMBER(Z26),Z26,VALUE(MID(Z26,2,10)))</f>
        <v>0.334</v>
      </c>
      <c r="AA97" s="19"/>
      <c r="AB97" s="170"/>
    </row>
    <row r="98" customFormat="false" ht="12" hidden="false" customHeight="true" outlineLevel="0" collapsed="false">
      <c r="B98" s="14"/>
      <c r="C98" s="9"/>
      <c r="D98" s="19" t="s">
        <v>146</v>
      </c>
      <c r="E98" s="19"/>
      <c r="F98" s="19" t="n">
        <f aca="false">IF(ISNUMBER(F28),F28,VALUE(MID(F28,2,10)))</f>
        <v>2.06</v>
      </c>
      <c r="G98" s="19"/>
      <c r="H98" s="19"/>
      <c r="I98" s="19"/>
      <c r="J98" s="19" t="n">
        <f aca="false">IF(ISNUMBER(J28),J28,VALUE(MID(J28,2,10)))</f>
        <v>0.645</v>
      </c>
      <c r="K98" s="19"/>
      <c r="L98" s="19"/>
      <c r="M98" s="19"/>
      <c r="N98" s="19" t="n">
        <f aca="false">IF(ISNUMBER(N28),N28,VALUE(MID(N28,2,10)))</f>
        <v>0.471</v>
      </c>
      <c r="O98" s="19"/>
      <c r="P98" s="19"/>
      <c r="Q98" s="19"/>
      <c r="R98" s="19" t="e">
        <f aca="false">IF(ISNUMBER(R28),R28,VALUE(MID(R28,2,10)))</f>
        <v>#VALUE!</v>
      </c>
      <c r="S98" s="19"/>
      <c r="T98" s="19"/>
      <c r="U98" s="19"/>
      <c r="V98" s="19" t="n">
        <f aca="false">IF(ISNUMBER(V28),V28,VALUE(MID(V28,2,10)))</f>
        <v>1.42</v>
      </c>
      <c r="W98" s="19"/>
      <c r="X98" s="19"/>
      <c r="Y98" s="19"/>
      <c r="Z98" s="19" t="n">
        <f aca="false">IF(ISNUMBER(Z28),Z28,VALUE(MID(Z28,2,10)))</f>
        <v>0.312</v>
      </c>
      <c r="AA98" s="19"/>
      <c r="AB98" s="170"/>
    </row>
    <row r="99" customFormat="false" ht="12" hidden="false" customHeight="true" outlineLevel="0" collapsed="false">
      <c r="B99" s="14"/>
      <c r="C99" s="9"/>
      <c r="D99" s="19" t="s">
        <v>147</v>
      </c>
      <c r="E99" s="19"/>
      <c r="F99" s="19" t="n">
        <f aca="false">IF(ISNUMBER(F27),F27,VALUE(MID(F27,2,10)))</f>
        <v>0.894</v>
      </c>
      <c r="G99" s="19"/>
      <c r="H99" s="19"/>
      <c r="I99" s="19"/>
      <c r="J99" s="19" t="e">
        <f aca="false">IF(ISNUMBER(J27),J27,VALUE(MID(J27,2,10)))</f>
        <v>#VALUE!</v>
      </c>
      <c r="K99" s="19"/>
      <c r="L99" s="19"/>
      <c r="M99" s="19"/>
      <c r="N99" s="19" t="e">
        <f aca="false">IF(ISNUMBER(N27),N27,VALUE(MID(N27,2,10)))</f>
        <v>#VALUE!</v>
      </c>
      <c r="O99" s="19"/>
      <c r="P99" s="19"/>
      <c r="Q99" s="19"/>
      <c r="R99" s="19" t="e">
        <f aca="false">IF(ISNUMBER(R27),R27,VALUE(MID(R27,2,10)))</f>
        <v>#VALUE!</v>
      </c>
      <c r="S99" s="19"/>
      <c r="T99" s="19"/>
      <c r="U99" s="19"/>
      <c r="V99" s="19" t="n">
        <f aca="false">IF(ISNUMBER(V27),V27,VALUE(MID(V27,2,10)))</f>
        <v>0.065</v>
      </c>
      <c r="W99" s="19"/>
      <c r="X99" s="19"/>
      <c r="Y99" s="19"/>
      <c r="Z99" s="19" t="n">
        <f aca="false">IF(ISNUMBER(Z27),Z27,VALUE(MID(Z27,2,10)))</f>
        <v>0.051</v>
      </c>
      <c r="AA99" s="19"/>
      <c r="AB99" s="170"/>
    </row>
    <row r="100" customFormat="false" ht="12" hidden="false" customHeight="true" outlineLevel="0" collapsed="false">
      <c r="B100" s="14"/>
      <c r="C100" s="9"/>
      <c r="D100" s="19" t="s">
        <v>148</v>
      </c>
      <c r="E100" s="19"/>
      <c r="F100" s="19" t="n">
        <f aca="false">IF(ISNUMBER(F29),F29,VALUE(MID(F29,2,10)))</f>
        <v>5.524</v>
      </c>
      <c r="G100" s="19"/>
      <c r="H100" s="19"/>
      <c r="I100" s="19"/>
      <c r="J100" s="19" t="n">
        <f aca="false">IF(ISNUMBER(J29),J29,VALUE(MID(J29,2,10)))</f>
        <v>2.447</v>
      </c>
      <c r="K100" s="19"/>
      <c r="L100" s="19"/>
      <c r="M100" s="19"/>
      <c r="N100" s="19" t="n">
        <f aca="false">IF(ISNUMBER(N29),N29,VALUE(MID(N29,2,10)))</f>
        <v>2.244</v>
      </c>
      <c r="O100" s="19"/>
      <c r="P100" s="19"/>
      <c r="Q100" s="19"/>
      <c r="R100" s="19" t="e">
        <f aca="false">IF(ISNUMBER(R29),R29,VALUE(MID(R29,2,10)))</f>
        <v>#VALUE!</v>
      </c>
      <c r="S100" s="19"/>
      <c r="T100" s="19"/>
      <c r="U100" s="19"/>
      <c r="V100" s="19" t="n">
        <f aca="false">IF(ISNUMBER(V29),V29,VALUE(MID(V29,2,10)))</f>
        <v>5.152</v>
      </c>
      <c r="W100" s="19"/>
      <c r="X100" s="19"/>
      <c r="Y100" s="19"/>
      <c r="Z100" s="19" t="n">
        <f aca="false">IF(ISNUMBER(Z29),Z29,VALUE(MID(Z29,2,10)))</f>
        <v>3.226</v>
      </c>
      <c r="AA100" s="19"/>
      <c r="AB100" s="170"/>
    </row>
    <row r="101" customFormat="false" ht="12" hidden="false" customHeight="true" outlineLevel="0" collapsed="false">
      <c r="B101" s="14"/>
      <c r="C101" s="9"/>
      <c r="D101" s="19" t="s">
        <v>149</v>
      </c>
      <c r="E101" s="19"/>
      <c r="F101" s="19" t="n">
        <f aca="false">IF(ISNUMBER(F30),F30,VALUE(MID(F30,2,10)))</f>
        <v>0.076</v>
      </c>
      <c r="G101" s="19"/>
      <c r="H101" s="19"/>
      <c r="I101" s="19"/>
      <c r="J101" s="19" t="n">
        <f aca="false">IF(ISNUMBER(J30),J30,VALUE(MID(J30,2,10)))</f>
        <v>0.021</v>
      </c>
      <c r="K101" s="19"/>
      <c r="L101" s="19"/>
      <c r="M101" s="19"/>
      <c r="N101" s="19" t="n">
        <f aca="false">IF(ISNUMBER(N30),N30,VALUE(MID(N30,2,10)))</f>
        <v>0.021</v>
      </c>
      <c r="O101" s="19"/>
      <c r="P101" s="19"/>
      <c r="Q101" s="19"/>
      <c r="R101" s="19" t="e">
        <f aca="false">IF(ISNUMBER(R30),R30,VALUE(MID(R30,2,10)))</f>
        <v>#VALUE!</v>
      </c>
      <c r="S101" s="19"/>
      <c r="T101" s="19"/>
      <c r="U101" s="19"/>
      <c r="V101" s="19" t="n">
        <f aca="false">IF(ISNUMBER(V30),V30,VALUE(MID(V30,2,10)))</f>
        <v>0.06</v>
      </c>
      <c r="W101" s="19"/>
      <c r="X101" s="19"/>
      <c r="Y101" s="19"/>
      <c r="Z101" s="19" t="n">
        <f aca="false">IF(ISNUMBER(Z30),Z30,VALUE(MID(Z30,2,10)))</f>
        <v>0.053</v>
      </c>
      <c r="AA101" s="19"/>
      <c r="AB101" s="170"/>
    </row>
    <row r="102" customFormat="false" ht="12" hidden="false" customHeight="true" outlineLevel="0" collapsed="false">
      <c r="B102" s="195" t="s">
        <v>150</v>
      </c>
      <c r="C102" s="196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8"/>
    </row>
    <row r="103" customFormat="false" ht="12" hidden="false" customHeight="true" outlineLevel="0" collapsed="false">
      <c r="B103" s="14"/>
      <c r="C103" s="9"/>
      <c r="D103" s="19" t="s">
        <v>151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e">
        <f aca="false">IF(R91&gt;R92,1,0)</f>
        <v>#VALUE!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70"/>
    </row>
    <row r="104" customFormat="false" ht="12" hidden="false" customHeight="true" outlineLevel="0" collapsed="false">
      <c r="B104" s="14"/>
      <c r="C104" s="9"/>
      <c r="D104" s="19" t="s">
        <v>152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e">
        <f aca="false">IF((R94+R95)=R93,0,1)</f>
        <v>#VALUE!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70"/>
    </row>
    <row r="105" customFormat="false" ht="12" hidden="false" customHeight="true" outlineLevel="0" collapsed="false">
      <c r="B105" s="14"/>
      <c r="C105" s="9"/>
      <c r="D105" s="19" t="s">
        <v>153</v>
      </c>
      <c r="E105" s="19"/>
      <c r="F105" s="19" t="n">
        <f aca="false">IF(F99&gt;F98,1,0)</f>
        <v>0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e">
        <f aca="false">IF(N99&gt;N98,1,0)</f>
        <v>#VALUE!</v>
      </c>
      <c r="O105" s="19"/>
      <c r="P105" s="19"/>
      <c r="Q105" s="19"/>
      <c r="R105" s="19" t="e">
        <f aca="false">IF(R99&gt;R98,1,0)</f>
        <v>#VALUE!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70"/>
    </row>
    <row r="106" customFormat="false" ht="12" hidden="false" customHeight="true" outlineLevel="0" collapsed="false">
      <c r="B106" s="199"/>
      <c r="C106" s="164"/>
      <c r="D106" s="200" t="s">
        <v>154</v>
      </c>
      <c r="E106" s="200"/>
      <c r="F106" s="200" t="n">
        <f aca="false">IF(F100=F98+F97+F96,0,1)</f>
        <v>0</v>
      </c>
      <c r="G106" s="200"/>
      <c r="H106" s="200"/>
      <c r="I106" s="200"/>
      <c r="J106" s="200" t="n">
        <f aca="false">IF(J100=J98+J97+J96,0,1)</f>
        <v>0</v>
      </c>
      <c r="K106" s="200"/>
      <c r="L106" s="200"/>
      <c r="M106" s="200"/>
      <c r="N106" s="200" t="n">
        <f aca="false">IF(N100=N98+N97+N96,0,1)</f>
        <v>0</v>
      </c>
      <c r="O106" s="200"/>
      <c r="P106" s="200"/>
      <c r="Q106" s="200"/>
      <c r="R106" s="200" t="e">
        <f aca="false">IF(R100=R98+R97+R96,0,1)</f>
        <v>#VALUE!</v>
      </c>
      <c r="S106" s="200"/>
      <c r="T106" s="200"/>
      <c r="U106" s="200"/>
      <c r="V106" s="200" t="n">
        <f aca="false">IF(V100=V98+V97+V96,0,1)</f>
        <v>0</v>
      </c>
      <c r="W106" s="200"/>
      <c r="X106" s="200"/>
      <c r="Y106" s="200"/>
      <c r="Z106" s="200" t="n">
        <f aca="false">IF(Z100=Z98+Z97+Z96,0,1)</f>
        <v>0</v>
      </c>
      <c r="AA106" s="200"/>
      <c r="AB106" s="201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2" t="s">
        <v>155</v>
      </c>
      <c r="C108" s="173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2" t="s">
        <v>157</v>
      </c>
      <c r="C109" s="173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tru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</sheetData>
  <mergeCells count="27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7:F67"/>
    <mergeCell ref="G67:H67"/>
    <mergeCell ref="I67:J67"/>
    <mergeCell ref="K67:L67"/>
    <mergeCell ref="M67:N67"/>
    <mergeCell ref="O67:P67"/>
    <mergeCell ref="S67:T67"/>
    <mergeCell ref="U67:V67"/>
    <mergeCell ref="W67:X67"/>
    <mergeCell ref="Y67:Z67"/>
    <mergeCell ref="AA67:AB6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09:25Z</cp:lastPrinted>
  <cp:revision>0</cp:revision>
  <dc:subject/>
  <dc:title/>
</cp:coreProperties>
</file>