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1">
  <si>
    <t xml:space="preserve">RESULTADOS DOS PARÂMETROS E INDICADORES DE QUALIDADE E QUANTIDADE DAS ÁGUAS - 2000</t>
  </si>
  <si>
    <t xml:space="preserve">  LOCAL: RIO TIETÊ, PONTE NA AV. MARIA DE OLIVEIRA BUENO, EM PIRAPORA DO BOM JESUS</t>
  </si>
  <si>
    <t xml:space="preserve">  CÓDIGO  DO  LOCAL: 00SP10540TIET0225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 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10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D69" activeCellId="0" sqref="D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8.42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41</v>
      </c>
      <c r="G12" s="32"/>
      <c r="H12" s="34"/>
      <c r="I12" s="32"/>
      <c r="J12" s="34" t="n">
        <v>51885</v>
      </c>
      <c r="K12" s="32"/>
      <c r="L12" s="34"/>
      <c r="M12" s="32"/>
      <c r="N12" s="34" t="n">
        <v>61305</v>
      </c>
      <c r="O12" s="32"/>
      <c r="P12" s="34"/>
      <c r="Q12" s="32"/>
      <c r="R12" s="34" t="n">
        <v>62292</v>
      </c>
      <c r="S12" s="32"/>
      <c r="T12" s="34"/>
      <c r="U12" s="32"/>
      <c r="V12" s="34" t="n">
        <v>67621</v>
      </c>
      <c r="W12" s="32"/>
      <c r="X12" s="34"/>
      <c r="Y12" s="32"/>
      <c r="Z12" s="34" t="n">
        <v>73120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9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26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09722222222222</v>
      </c>
      <c r="G14" s="50"/>
      <c r="H14" s="49"/>
      <c r="I14" s="50"/>
      <c r="J14" s="49" t="n">
        <v>0.4375</v>
      </c>
      <c r="K14" s="50"/>
      <c r="L14" s="49"/>
      <c r="M14" s="50"/>
      <c r="N14" s="49" t="n">
        <v>0.458333333333333</v>
      </c>
      <c r="O14" s="50"/>
      <c r="P14" s="49"/>
      <c r="Q14" s="50"/>
      <c r="R14" s="49" t="n">
        <v>0.4375</v>
      </c>
      <c r="S14" s="50"/>
      <c r="T14" s="49"/>
      <c r="U14" s="50"/>
      <c r="V14" s="49" t="n">
        <v>0.440972222222222</v>
      </c>
      <c r="W14" s="50"/>
      <c r="X14" s="49"/>
      <c r="Y14" s="50"/>
      <c r="Z14" s="49" t="n">
        <v>0.479166666666667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1</v>
      </c>
      <c r="G19" s="61"/>
      <c r="H19" s="60"/>
      <c r="I19" s="61"/>
      <c r="J19" s="60" t="n">
        <v>25</v>
      </c>
      <c r="K19" s="61"/>
      <c r="L19" s="60"/>
      <c r="M19" s="61"/>
      <c r="N19" s="60" t="n">
        <v>18</v>
      </c>
      <c r="O19" s="61"/>
      <c r="P19" s="60"/>
      <c r="Q19" s="61"/>
      <c r="R19" s="60" t="n">
        <v>15.5</v>
      </c>
      <c r="S19" s="61"/>
      <c r="T19" s="60"/>
      <c r="U19" s="61"/>
      <c r="V19" s="60" t="n">
        <v>13.5</v>
      </c>
      <c r="W19" s="61"/>
      <c r="X19" s="60"/>
      <c r="Y19" s="61"/>
      <c r="Z19" s="60" t="n">
        <v>28.5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3</v>
      </c>
      <c r="G20" s="71"/>
      <c r="H20" s="70"/>
      <c r="I20" s="71"/>
      <c r="J20" s="70" t="n">
        <v>23</v>
      </c>
      <c r="K20" s="71"/>
      <c r="L20" s="70"/>
      <c r="M20" s="71"/>
      <c r="N20" s="70" t="n">
        <v>20</v>
      </c>
      <c r="O20" s="71"/>
      <c r="P20" s="70"/>
      <c r="Q20" s="71"/>
      <c r="R20" s="70" t="n">
        <v>18.5</v>
      </c>
      <c r="S20" s="71"/>
      <c r="T20" s="70"/>
      <c r="U20" s="71"/>
      <c r="V20" s="70" t="n">
        <v>19.7</v>
      </c>
      <c r="W20" s="71"/>
      <c r="X20" s="70"/>
      <c r="Y20" s="71"/>
      <c r="Z20" s="70" t="n">
        <v>26.5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7.1</v>
      </c>
      <c r="G21" s="79"/>
      <c r="H21" s="78"/>
      <c r="I21" s="79" t="str">
        <f aca="false">IF(J21&lt;6,"*",IF(J21&gt;9,"*"," "))</f>
        <v> </v>
      </c>
      <c r="J21" s="78" t="n">
        <v>7.3</v>
      </c>
      <c r="K21" s="79"/>
      <c r="L21" s="78"/>
      <c r="M21" s="79" t="str">
        <f aca="false">IF(N21&lt;6,"*",IF(N21&gt;9,"*"," "))</f>
        <v> </v>
      </c>
      <c r="N21" s="78" t="n">
        <v>7.3</v>
      </c>
      <c r="O21" s="79"/>
      <c r="P21" s="78"/>
      <c r="Q21" s="79" t="str">
        <f aca="false">IF(R21&lt;6,"*",IF(R21&gt;9,"*"," "))</f>
        <v> </v>
      </c>
      <c r="R21" s="78" t="n">
        <v>7.3</v>
      </c>
      <c r="S21" s="79"/>
      <c r="T21" s="78"/>
      <c r="U21" s="79" t="str">
        <f aca="false">IF(V21&lt;6,"*",IF(V21&gt;9,"*"," "))</f>
        <v> </v>
      </c>
      <c r="V21" s="78" t="n">
        <v>7.3</v>
      </c>
      <c r="W21" s="79"/>
      <c r="X21" s="78"/>
      <c r="Y21" s="79" t="str">
        <f aca="false">IF(Z21&lt;6,"*",IF(Z21&gt;9,"*"," "))</f>
        <v> </v>
      </c>
      <c r="Z21" s="78" t="n">
        <v>7.3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6.2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6.5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3.1</v>
      </c>
      <c r="O22" s="79"/>
      <c r="P22" s="78"/>
      <c r="Q22" s="79" t="str">
        <f aca="false">IF(ISNUMBER(R22),IF(R22&lt;D22,"*"," "),IF(VALUE(MID(R22,2,10))&lt;=D22,"*","i"))</f>
        <v>*</v>
      </c>
      <c r="R22" s="78" t="n">
        <v>2.2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2.7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7.1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3</v>
      </c>
      <c r="BR22" s="36" t="s">
        <v>44</v>
      </c>
      <c r="BS22" s="86" t="n">
        <f aca="false">BQ22</f>
        <v>3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13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8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25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26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25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8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6</v>
      </c>
      <c r="BR23" s="36" t="s">
        <v>46</v>
      </c>
      <c r="BS23" s="86" t="n">
        <f aca="false">BQ23</f>
        <v>6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64</v>
      </c>
      <c r="G24" s="71"/>
      <c r="H24" s="70"/>
      <c r="I24" s="71"/>
      <c r="J24" s="70" t="n">
        <v>37</v>
      </c>
      <c r="K24" s="71"/>
      <c r="L24" s="70"/>
      <c r="M24" s="71"/>
      <c r="N24" s="70" t="n">
        <v>100</v>
      </c>
      <c r="O24" s="71"/>
      <c r="P24" s="70"/>
      <c r="Q24" s="71"/>
      <c r="R24" s="70" t="n">
        <v>101</v>
      </c>
      <c r="S24" s="71"/>
      <c r="T24" s="70"/>
      <c r="U24" s="71"/>
      <c r="V24" s="70" t="n">
        <v>88</v>
      </c>
      <c r="W24" s="71"/>
      <c r="X24" s="70"/>
      <c r="Y24" s="71"/>
      <c r="Z24" s="70" t="n">
        <v>30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8</v>
      </c>
      <c r="C25" s="46"/>
      <c r="D25" s="91" t="n">
        <v>10</v>
      </c>
      <c r="E25" s="69" t="e">
        <f aca="false">IF(ISNUMBER(F25),IF(F25&lt;=D25," ","*"),IF(VALUE(MID(F25,2,10))&lt;=D25," ","i"))</f>
        <v>#VALUE!</v>
      </c>
      <c r="F25" s="92" t="s">
        <v>49</v>
      </c>
      <c r="G25" s="93"/>
      <c r="H25" s="92"/>
      <c r="I25" s="93" t="e">
        <f aca="false">IF(ISNUMBER(J25),IF(J25&lt;=D25," ","*"),IF(VALUE(MID(J25,2,10))&lt;=D25," ","i"))</f>
        <v>#VALUE!</v>
      </c>
      <c r="J25" s="92" t="s">
        <v>49</v>
      </c>
      <c r="K25" s="93"/>
      <c r="L25" s="92"/>
      <c r="M25" s="93" t="e">
        <f aca="false">IF(ISNUMBER(N25),IF(N25&lt;=D25," ","*"),IF(VALUE(MID(N25,2,10))&lt;=D25," ","i"))</f>
        <v>#VALUE!</v>
      </c>
      <c r="N25" s="92" t="s">
        <v>49</v>
      </c>
      <c r="O25" s="93"/>
      <c r="P25" s="92"/>
      <c r="Q25" s="93" t="e">
        <f aca="false">IF(ISNUMBER(R25),IF(R25&lt;=D25," ","*"),IF(VALUE(MID(R25,2,10))&lt;=D25," ","i"))</f>
        <v>#VALUE!</v>
      </c>
      <c r="R25" s="92" t="s">
        <v>49</v>
      </c>
      <c r="S25" s="71"/>
      <c r="T25" s="92"/>
      <c r="U25" s="93" t="e">
        <f aca="false">IF(ISNUMBER(V25),IF(V25&lt;=D25," ","*"),IF(VALUE(MID(V25,2,10))&lt;=D25," ","i"))</f>
        <v>#VALUE!</v>
      </c>
      <c r="V25" s="92" t="s">
        <v>49</v>
      </c>
      <c r="W25" s="93"/>
      <c r="X25" s="92"/>
      <c r="Y25" s="93" t="e">
        <f aca="false">IF(ISNUMBER(Z25),IF(Z25&lt;=D25," ","*"),IF(VALUE(MID(Z25,2,10))&lt;=D25," ","i"))</f>
        <v>#VALUE!</v>
      </c>
      <c r="Z25" s="92" t="s">
        <v>49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e">
        <f aca="false">IF(I25="i",1,0)</f>
        <v>#VALUE!</v>
      </c>
      <c r="AT25" s="36" t="n">
        <f aca="false">IF(K25="i",1,0)</f>
        <v>0</v>
      </c>
      <c r="AU25" s="36" t="e">
        <f aca="false">IF(M25="i",1,0)</f>
        <v>#VALUE!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e">
        <f aca="false">IF(U25="i",1,0)</f>
        <v>#VALUE!</v>
      </c>
      <c r="AZ25" s="36" t="n">
        <f aca="false">IF(W25="i",1,0)</f>
        <v>0</v>
      </c>
      <c r="BA25" s="36" t="e">
        <f aca="false">IF(Y25="i",1,0)</f>
        <v>#VALUE!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e">
        <f aca="false">IF(I25="*",1,0)</f>
        <v>#VALUE!</v>
      </c>
      <c r="BH25" s="36" t="n">
        <f aca="false">IF(K25="*",1,0)</f>
        <v>0</v>
      </c>
      <c r="BI25" s="36" t="e">
        <f aca="false">IF(M25="*",1,0)</f>
        <v>#VALUE!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e">
        <f aca="false">IF(U25="*",1,0)</f>
        <v>#VALUE!</v>
      </c>
      <c r="BN25" s="36" t="n">
        <f aca="false">IF(W25="*",1,0)</f>
        <v>0</v>
      </c>
      <c r="BO25" s="36" t="e">
        <f aca="false">IF(Y25="*",1,0)</f>
        <v>#VALUE!</v>
      </c>
      <c r="BP25" s="36" t="n">
        <f aca="false">IF(AA25="*",1,0)</f>
        <v>0</v>
      </c>
      <c r="BQ25" s="85" t="e">
        <f aca="false">SUM(BE25:BP25)</f>
        <v>#VALUE!</v>
      </c>
      <c r="BR25" s="36" t="s">
        <v>50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1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12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16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05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5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08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4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2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3</v>
      </c>
      <c r="C27" s="46"/>
      <c r="D27" s="99" t="s">
        <v>54</v>
      </c>
      <c r="E27" s="69" t="str">
        <f aca="false">IF(ISNUMBER(F27),IF(F27&lt;=0.5," ","*"),IF(VALUE(MID(F27,2,10))&lt;=0.5," ","i"))</f>
        <v>*</v>
      </c>
      <c r="F27" s="92" t="n">
        <v>5.37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3.61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7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20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14.2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6.63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6</v>
      </c>
      <c r="BR27" s="36" t="s">
        <v>55</v>
      </c>
      <c r="BS27" s="86" t="n">
        <f aca="false">BQ27</f>
        <v>6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2" t="n">
        <v>5.61</v>
      </c>
      <c r="G28" s="93"/>
      <c r="H28" s="92"/>
      <c r="I28" s="93"/>
      <c r="J28" s="92" t="n">
        <v>3.61</v>
      </c>
      <c r="K28" s="93"/>
      <c r="L28" s="92"/>
      <c r="M28" s="93"/>
      <c r="N28" s="92" t="n">
        <v>19.6</v>
      </c>
      <c r="O28" s="93"/>
      <c r="P28" s="92"/>
      <c r="Q28" s="93"/>
      <c r="R28" s="92" t="n">
        <v>21.9</v>
      </c>
      <c r="S28" s="93"/>
      <c r="T28" s="92"/>
      <c r="U28" s="93"/>
      <c r="V28" s="92" t="n">
        <v>14.7</v>
      </c>
      <c r="W28" s="93"/>
      <c r="X28" s="92"/>
      <c r="Y28" s="93"/>
      <c r="Z28" s="92" t="n">
        <v>6.63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s="100" customFormat="true" ht="12.95" hidden="false" customHeight="true" outlineLevel="0" collapsed="false">
      <c r="B29" s="101" t="s">
        <v>57</v>
      </c>
      <c r="C29" s="102"/>
      <c r="D29" s="91"/>
      <c r="E29" s="92"/>
      <c r="F29" s="92" t="n">
        <f aca="false">+F28+F26+0.2</f>
        <v>5.93</v>
      </c>
      <c r="G29" s="93"/>
      <c r="H29" s="92"/>
      <c r="I29" s="93"/>
      <c r="J29" s="92" t="n">
        <v>3.97</v>
      </c>
      <c r="K29" s="93"/>
      <c r="L29" s="92"/>
      <c r="M29" s="93"/>
      <c r="N29" s="92" t="n">
        <v>19.805</v>
      </c>
      <c r="O29" s="93"/>
      <c r="P29" s="92"/>
      <c r="Q29" s="93"/>
      <c r="R29" s="92" t="n">
        <v>22.15</v>
      </c>
      <c r="S29" s="93"/>
      <c r="T29" s="92"/>
      <c r="U29" s="93"/>
      <c r="V29" s="92" t="n">
        <v>14.908</v>
      </c>
      <c r="W29" s="93"/>
      <c r="X29" s="92"/>
      <c r="Y29" s="93"/>
      <c r="Z29" s="92" t="n">
        <v>6.87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6" t="n">
        <v>0.02</v>
      </c>
      <c r="G30" s="97"/>
      <c r="H30" s="96"/>
      <c r="I30" s="97"/>
      <c r="J30" s="96" t="n">
        <v>0.02</v>
      </c>
      <c r="K30" s="97"/>
      <c r="L30" s="96"/>
      <c r="M30" s="97"/>
      <c r="N30" s="96" t="n">
        <v>0.98</v>
      </c>
      <c r="O30" s="97"/>
      <c r="P30" s="96"/>
      <c r="Q30" s="97"/>
      <c r="R30" s="96" t="n">
        <v>1.52</v>
      </c>
      <c r="S30" s="97"/>
      <c r="T30" s="96"/>
      <c r="U30" s="97"/>
      <c r="V30" s="96" t="n">
        <v>1.12</v>
      </c>
      <c r="W30" s="97"/>
      <c r="X30" s="96"/>
      <c r="Y30" s="97"/>
      <c r="Z30" s="96" t="n">
        <v>0.11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1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11"/>
      <c r="BT30" s="112"/>
    </row>
    <row r="31" customFormat="false" ht="12.95" hidden="false" customHeight="true" outlineLevel="0" collapsed="false">
      <c r="B31" s="45" t="s">
        <v>59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55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24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2.34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1.73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1.74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41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6</v>
      </c>
      <c r="BR31" s="36" t="s">
        <v>60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1</v>
      </c>
      <c r="C32" s="46"/>
      <c r="D32" s="113" t="n">
        <v>500</v>
      </c>
      <c r="E32" s="69" t="str">
        <f aca="false">IF(ISNUMBER(F32),IF(F32&lt;=D32," ","*"),IF(VALUE(MID(F32,2,10))&lt;=D32," ","i"))</f>
        <v> </v>
      </c>
      <c r="F32" s="70" t="n">
        <v>134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36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275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282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279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94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2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3</v>
      </c>
      <c r="C33" s="46"/>
      <c r="D33" s="47"/>
      <c r="E33" s="69"/>
      <c r="F33" s="70" t="n">
        <v>108</v>
      </c>
      <c r="G33" s="71"/>
      <c r="H33" s="70"/>
      <c r="I33" s="71"/>
      <c r="J33" s="70" t="n">
        <v>70</v>
      </c>
      <c r="K33" s="71"/>
      <c r="L33" s="70"/>
      <c r="M33" s="71"/>
      <c r="N33" s="70" t="n">
        <v>45</v>
      </c>
      <c r="O33" s="71"/>
      <c r="P33" s="70"/>
      <c r="Q33" s="71"/>
      <c r="R33" s="70" t="n">
        <v>60</v>
      </c>
      <c r="S33" s="71"/>
      <c r="T33" s="70"/>
      <c r="U33" s="71"/>
      <c r="V33" s="70" t="n">
        <v>56</v>
      </c>
      <c r="W33" s="71"/>
      <c r="X33" s="70"/>
      <c r="Y33" s="71"/>
      <c r="Z33" s="70" t="n">
        <v>30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11"/>
      <c r="BT33" s="112"/>
    </row>
    <row r="34" customFormat="false" ht="12.95" hidden="false" customHeight="true" outlineLevel="0" collapsed="false">
      <c r="B34" s="45" t="s">
        <v>64</v>
      </c>
      <c r="C34" s="46"/>
      <c r="D34" s="47"/>
      <c r="E34" s="69"/>
      <c r="F34" s="70" t="n">
        <v>242</v>
      </c>
      <c r="G34" s="71"/>
      <c r="H34" s="70"/>
      <c r="I34" s="71"/>
      <c r="J34" s="70" t="n">
        <v>206</v>
      </c>
      <c r="K34" s="71"/>
      <c r="L34" s="70"/>
      <c r="M34" s="71"/>
      <c r="N34" s="70" t="n">
        <v>320</v>
      </c>
      <c r="O34" s="71"/>
      <c r="P34" s="70"/>
      <c r="Q34" s="71"/>
      <c r="R34" s="70" t="n">
        <v>342</v>
      </c>
      <c r="S34" s="71"/>
      <c r="T34" s="70"/>
      <c r="U34" s="71"/>
      <c r="V34" s="70" t="n">
        <v>335</v>
      </c>
      <c r="W34" s="71"/>
      <c r="X34" s="70"/>
      <c r="Y34" s="71"/>
      <c r="Z34" s="70" t="n">
        <v>224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5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50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14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6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12.3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9.95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3.94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6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7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17.2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20.2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58.2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52.3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56.3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30.9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68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69</v>
      </c>
      <c r="C37" s="46"/>
      <c r="D37" s="91" t="n">
        <v>0.5</v>
      </c>
      <c r="E37" s="69" t="str">
        <f aca="false">IF(ISNUMBER(F37),IF(F37&lt;=D37," ","*"),IF(VALUE(MID(F37,2,10))&lt;=D37," ","i"))</f>
        <v>*</v>
      </c>
      <c r="F37" s="92" t="n">
        <v>1.17</v>
      </c>
      <c r="G37" s="93"/>
      <c r="H37" s="92"/>
      <c r="I37" s="93" t="str">
        <f aca="false">IF(ISNUMBER(J37),IF(J37&lt;=D37," ","*"),IF(VALUE(MID(J37,2,10))&lt;=D37," ","i"))</f>
        <v>*</v>
      </c>
      <c r="J37" s="92" t="n">
        <v>0.54</v>
      </c>
      <c r="K37" s="93"/>
      <c r="L37" s="92"/>
      <c r="M37" s="93" t="str">
        <f aca="false">IF(ISNUMBER(N37),IF(N37&lt;=D37," ","*"),IF(VALUE(MID(N37,2,10))&lt;=D37," ","i"))</f>
        <v>*</v>
      </c>
      <c r="N37" s="92" t="n">
        <v>3.5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3.4</v>
      </c>
      <c r="S37" s="71"/>
      <c r="T37" s="92"/>
      <c r="U37" s="93" t="str">
        <f aca="false">IF(ISNUMBER(V37),IF(V37&lt;=D37," ","*"),IF(VALUE(MID(V37,2,10))&lt;=D37," ","i"))</f>
        <v>*</v>
      </c>
      <c r="V37" s="92" t="n">
        <v>2.48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15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1</v>
      </c>
      <c r="BF37" s="36" t="n">
        <f aca="false">IF(G37="*",1,0)</f>
        <v>0</v>
      </c>
      <c r="BG37" s="36" t="n">
        <f aca="false">IF(I37="*",1,0)</f>
        <v>1</v>
      </c>
      <c r="BH37" s="36" t="n">
        <f aca="false">IF(K37="*",1,0)</f>
        <v>0</v>
      </c>
      <c r="BI37" s="36" t="n">
        <f aca="false">IF(M37="*",1,0)</f>
        <v>1</v>
      </c>
      <c r="BJ37" s="36" t="n">
        <f aca="false">IF(O37="*",1,0)</f>
        <v>0</v>
      </c>
      <c r="BK37" s="36" t="n">
        <f aca="false">IF(Q37="*",1,0)</f>
        <v>1</v>
      </c>
      <c r="BL37" s="36" t="n">
        <f aca="false">IF(S37="*",1,0)</f>
        <v>0</v>
      </c>
      <c r="BM37" s="36" t="n">
        <f aca="false">IF(U37="*",1,0)</f>
        <v>1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5</v>
      </c>
      <c r="BR37" s="36" t="s">
        <v>70</v>
      </c>
      <c r="BS37" s="86" t="n">
        <f aca="false">BQ37</f>
        <v>5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1</v>
      </c>
      <c r="C38" s="46"/>
      <c r="D38" s="47"/>
      <c r="E38" s="69"/>
      <c r="F38" s="70" t="n">
        <v>239</v>
      </c>
      <c r="G38" s="71"/>
      <c r="H38" s="70"/>
      <c r="I38" s="71"/>
      <c r="J38" s="70" t="n">
        <v>248</v>
      </c>
      <c r="K38" s="71"/>
      <c r="L38" s="70"/>
      <c r="M38" s="71"/>
      <c r="N38" s="70" t="n">
        <v>575</v>
      </c>
      <c r="O38" s="71"/>
      <c r="P38" s="70"/>
      <c r="Q38" s="71"/>
      <c r="R38" s="70" t="n">
        <v>585</v>
      </c>
      <c r="S38" s="71"/>
      <c r="T38" s="70"/>
      <c r="U38" s="71"/>
      <c r="V38" s="70" t="n">
        <v>521</v>
      </c>
      <c r="W38" s="71"/>
      <c r="X38" s="70"/>
      <c r="Y38" s="71"/>
      <c r="Z38" s="70" t="n">
        <v>347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1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11"/>
      <c r="BT38" s="112"/>
    </row>
    <row r="39" customFormat="false" ht="12.95" hidden="false" customHeight="true" outlineLevel="0" collapsed="false">
      <c r="B39" s="45" t="s">
        <v>72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6.56</v>
      </c>
      <c r="G39" s="93"/>
      <c r="H39" s="92"/>
      <c r="I39" s="93"/>
      <c r="J39" s="92"/>
      <c r="K39" s="93"/>
      <c r="L39" s="92"/>
      <c r="M39" s="93" t="str">
        <f aca="false">IF(ISNUMBER(N39),IF(N39&lt;=0.1," ","*"),IF(VALUE(MID(N39,2,10))&lt;=0.1," ","i"))</f>
        <v>*</v>
      </c>
      <c r="N39" s="92" t="n">
        <v>0.72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1.14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1.56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4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4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3</v>
      </c>
      <c r="BS39" s="86" t="n">
        <f aca="false">BQ39</f>
        <v>4</v>
      </c>
      <c r="BT39" s="87" t="n">
        <f aca="false">BD39</f>
        <v>4</v>
      </c>
    </row>
    <row r="40" customFormat="false" ht="12.95" hidden="false" customHeight="true" outlineLevel="0" collapsed="false">
      <c r="B40" s="45" t="s">
        <v>74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5</v>
      </c>
      <c r="G40" s="93"/>
      <c r="H40" s="92"/>
      <c r="I40" s="93"/>
      <c r="J40" s="92"/>
      <c r="K40" s="93"/>
      <c r="L40" s="92"/>
      <c r="M40" s="93" t="e">
        <f aca="false">IF(ISNUMBER(N40),IF(N40&lt;=D40," ","*"),IF(VALUE(MID(N40,2,10))&lt;=D40," ","i"))</f>
        <v>#VALUE!</v>
      </c>
      <c r="N40" s="92" t="s">
        <v>75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5</v>
      </c>
      <c r="S40" s="71"/>
      <c r="T40" s="92"/>
      <c r="U40" s="93"/>
      <c r="V40" s="92"/>
      <c r="W40" s="93"/>
      <c r="X40" s="92"/>
      <c r="Y40" s="93" t="e">
        <f aca="false">IF(ISNUMBER(Z40),IF(Z40&lt;=D40," ","*"),IF(VALUE(MID(Z40,2,10))&lt;=D40," ","i"))</f>
        <v>#VALUE!</v>
      </c>
      <c r="Z40" s="92" t="s">
        <v>75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4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6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7</v>
      </c>
      <c r="C41" s="46"/>
      <c r="D41" s="95" t="n">
        <v>0.001</v>
      </c>
      <c r="E41" s="69" t="str">
        <f aca="false">IF(ISNUMBER(F41),IF(F41&lt;=D41," ","*"),IF(VALUE(MID(F41,2,10))&lt;=D41," ","i"))</f>
        <v>*</v>
      </c>
      <c r="F41" s="96" t="n">
        <v>0.002</v>
      </c>
      <c r="G41" s="93"/>
      <c r="H41" s="96"/>
      <c r="I41" s="50"/>
      <c r="J41" s="96"/>
      <c r="K41" s="93"/>
      <c r="L41" s="96"/>
      <c r="M41" s="97" t="str">
        <f aca="false">IF(ISNUMBER(N41),IF(N41&lt;=D41," ","*"),IF(VALUE(MID(N41,2,10))&lt;=D41," ","i"))</f>
        <v> </v>
      </c>
      <c r="N41" s="96" t="n">
        <v>0.001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8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78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4</v>
      </c>
      <c r="AQ41" s="83" t="n">
        <f aca="false">IF(E41="i",1,0)</f>
        <v>0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2</v>
      </c>
      <c r="BD41" s="84" t="n">
        <f aca="false">+AP41-BC41</f>
        <v>2</v>
      </c>
      <c r="BE41" s="36" t="n">
        <f aca="false">IF(E41="*",1,0)</f>
        <v>1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1</v>
      </c>
      <c r="BR41" s="36" t="s">
        <v>79</v>
      </c>
      <c r="BS41" s="86" t="n">
        <f aca="false">BQ41</f>
        <v>1</v>
      </c>
      <c r="BT41" s="87" t="n">
        <f aca="false">BD41</f>
        <v>2</v>
      </c>
    </row>
    <row r="42" customFormat="false" ht="12.95" hidden="false" customHeight="true" outlineLevel="0" collapsed="false">
      <c r="B42" s="45" t="s">
        <v>80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1</v>
      </c>
      <c r="G42" s="93"/>
      <c r="H42" s="92"/>
      <c r="I42" s="50"/>
      <c r="J42" s="92"/>
      <c r="K42" s="93"/>
      <c r="L42" s="92"/>
      <c r="M42" s="93" t="e">
        <f aca="false">IF(ISNUMBER(N42),IF(N42&lt;=D42," ","*"),IF(VALUE(MID(N42,2,10))&lt;=D42," ","i"))</f>
        <v>#VALUE!</v>
      </c>
      <c r="N42" s="92" t="s">
        <v>81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1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1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4</v>
      </c>
      <c r="AQ42" s="83" t="e">
        <f aca="false">IF(E42="i",1,0)</f>
        <v>#VALUE!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2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3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2</v>
      </c>
      <c r="G43" s="93"/>
      <c r="H43" s="92"/>
      <c r="I43" s="50"/>
      <c r="J43" s="92"/>
      <c r="K43" s="93"/>
      <c r="L43" s="92"/>
      <c r="M43" s="93" t="str">
        <f aca="false">IF(ISNUMBER(N43),IF(N43&lt;=D43," ","*"),IF(VALUE(MID(N43,2,10))&lt;=D43," ","i"))</f>
        <v> </v>
      </c>
      <c r="N43" s="92" t="n">
        <v>0.01</v>
      </c>
      <c r="O43" s="93"/>
      <c r="P43" s="92"/>
      <c r="Q43" s="93" t="str">
        <f aca="false">IF(ISNUMBER(R43),IF(R43&lt;=D43," ","*"),IF(VALUE(MID(R43,2,10))&lt;=D43," ","i"))</f>
        <v>*</v>
      </c>
      <c r="R43" s="92" t="n">
        <v>0.03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 </v>
      </c>
      <c r="Z43" s="92" t="n">
        <v>0.01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4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0</v>
      </c>
      <c r="BD43" s="84" t="n">
        <f aca="false">+AP43-BC43</f>
        <v>4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1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1</v>
      </c>
      <c r="BR43" s="36" t="s">
        <v>84</v>
      </c>
      <c r="BS43" s="86" t="n">
        <f aca="false">BQ43</f>
        <v>1</v>
      </c>
      <c r="BT43" s="87" t="n">
        <f aca="false">BD43</f>
        <v>4</v>
      </c>
    </row>
    <row r="44" customFormat="false" ht="12.95" hidden="false" customHeight="true" outlineLevel="0" collapsed="false">
      <c r="B44" s="45" t="s">
        <v>85</v>
      </c>
      <c r="C44" s="46"/>
      <c r="D44" s="99" t="s">
        <v>86</v>
      </c>
      <c r="E44" s="69" t="e">
        <f aca="false">IF(ISNUMBER(F44),IF(F44&lt;=0.05," ","*"),IF(VALUE(MID(F44,2,10))&lt;=0.05," ","i"))</f>
        <v>#VALUE!</v>
      </c>
      <c r="F44" s="92" t="s">
        <v>87</v>
      </c>
      <c r="G44" s="93"/>
      <c r="H44" s="92"/>
      <c r="I44" s="50"/>
      <c r="J44" s="92"/>
      <c r="K44" s="50"/>
      <c r="L44" s="92"/>
      <c r="M44" s="93" t="e">
        <f aca="false">IF(ISNUMBER(N44),IF(N44&lt;=0.05," ","*"),IF(VALUE(MID(N44,2,10))&lt;=0.05," ","i"))</f>
        <v>#VALUE!</v>
      </c>
      <c r="N44" s="92" t="s">
        <v>87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87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87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4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88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89</v>
      </c>
      <c r="C45" s="46"/>
      <c r="D45" s="47" t="n">
        <v>0.025</v>
      </c>
      <c r="E45" s="69" t="str">
        <f aca="false">IF(ISNUMBER(F45),IF(F45&lt;=D45," ","*"),IF(VALUE(MID(F45,2,10))&lt;=D45," ","i"))</f>
        <v> </v>
      </c>
      <c r="F45" s="96" t="n">
        <v>0.02</v>
      </c>
      <c r="G45" s="93"/>
      <c r="H45" s="96"/>
      <c r="I45" s="50"/>
      <c r="J45" s="96"/>
      <c r="K45" s="93"/>
      <c r="L45" s="96"/>
      <c r="M45" s="97" t="str">
        <f aca="false">IF(ISNUMBER(N45),IF(N45&lt;=D45," ","*"),IF(VALUE(MID(N45,2,10))&lt;=D45," ","i"))</f>
        <v>*</v>
      </c>
      <c r="N45" s="96" t="n">
        <v>0.03</v>
      </c>
      <c r="O45" s="93"/>
      <c r="P45" s="96"/>
      <c r="Q45" s="97" t="str">
        <f aca="false">IF(ISNUMBER(R45),IF(R45&lt;=D45," ","*"),IF(VALUE(MID(R45,2,10))&lt;=D45," ","i"))</f>
        <v>*</v>
      </c>
      <c r="R45" s="96" t="n">
        <v>0.03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*</v>
      </c>
      <c r="Z45" s="96" t="n">
        <v>0.03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4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n">
        <f aca="false">IF(AA45="i",1,0)</f>
        <v>0</v>
      </c>
      <c r="BC45" s="85" t="n">
        <f aca="false">SUM(AQ45:BB45)</f>
        <v>0</v>
      </c>
      <c r="BD45" s="84" t="n">
        <f aca="false">+AP45-BC45</f>
        <v>4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1</v>
      </c>
      <c r="BJ45" s="36" t="n">
        <f aca="false">IF(O45="*",1,0)</f>
        <v>0</v>
      </c>
      <c r="BK45" s="36" t="n">
        <f aca="false">IF(Q45="*",1,0)</f>
        <v>1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1</v>
      </c>
      <c r="BP45" s="36" t="n">
        <f aca="false">IF(AA45="*",1,0)</f>
        <v>0</v>
      </c>
      <c r="BQ45" s="85" t="n">
        <f aca="false">SUM(BE45:BP45)</f>
        <v>3</v>
      </c>
      <c r="BR45" s="36" t="s">
        <v>90</v>
      </c>
      <c r="BS45" s="86" t="n">
        <f aca="false">BQ45</f>
        <v>3</v>
      </c>
      <c r="BT45" s="87" t="n">
        <f aca="false">BD45</f>
        <v>4</v>
      </c>
    </row>
    <row r="46" customFormat="false" ht="12.95" hidden="false" customHeight="true" outlineLevel="0" collapsed="false">
      <c r="B46" s="45" t="s">
        <v>91</v>
      </c>
      <c r="C46" s="46"/>
      <c r="D46" s="114" t="n">
        <v>0.0002</v>
      </c>
      <c r="E46" s="69" t="e">
        <f aca="false">IF(ISNUMBER(F46),IF(F46&lt;=D46," ","*"),IF(VALUE(MID(F46,2,10))&lt;=D46," ","i"))</f>
        <v>#VALUE!</v>
      </c>
      <c r="F46" s="115" t="s">
        <v>92</v>
      </c>
      <c r="G46" s="93"/>
      <c r="H46" s="115"/>
      <c r="I46" s="50"/>
      <c r="J46" s="115"/>
      <c r="K46" s="93"/>
      <c r="L46" s="115"/>
      <c r="M46" s="116" t="e">
        <f aca="false">IF(ISNUMBER(N46),IF(N46&lt;=D46," ","*"),IF(VALUE(MID(N46,2,10))&lt;=D46," ","i"))</f>
        <v>#VALUE!</v>
      </c>
      <c r="N46" s="115" t="s">
        <v>92</v>
      </c>
      <c r="O46" s="93"/>
      <c r="P46" s="115"/>
      <c r="Q46" s="116" t="e">
        <f aca="false">IF(ISNUMBER(R46),IF(R46&lt;=D46," ","*"),IF(VALUE(MID(R46,2,10))&lt;=D46," ","i"))</f>
        <v>#VALUE!</v>
      </c>
      <c r="R46" s="115" t="s">
        <v>93</v>
      </c>
      <c r="S46" s="71"/>
      <c r="T46" s="115"/>
      <c r="U46" s="116"/>
      <c r="V46" s="115"/>
      <c r="W46" s="93"/>
      <c r="X46" s="115"/>
      <c r="Y46" s="116" t="e">
        <f aca="false">IF(ISNUMBER(Z46),IF(Z46&lt;=D46," ","*"),IF(VALUE(MID(Z46,2,10))&lt;=D46," ","i"))</f>
        <v>#VALUE!</v>
      </c>
      <c r="Z46" s="115" t="s">
        <v>93</v>
      </c>
      <c r="AA46" s="71"/>
      <c r="AB46" s="11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4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5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9</v>
      </c>
      <c r="G47" s="93"/>
      <c r="H47" s="92"/>
      <c r="I47" s="50"/>
      <c r="J47" s="92"/>
      <c r="K47" s="93"/>
      <c r="L47" s="92"/>
      <c r="M47" s="93" t="str">
        <f aca="false">IF(ISNUMBER(N47),IF(N47&lt;=D47," ","*"),IF(VALUE(MID(N47,2,10))&lt;=D47," ","i"))</f>
        <v> </v>
      </c>
      <c r="N47" s="92" t="n">
        <v>0.09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16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05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4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4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96</v>
      </c>
      <c r="BS47" s="86" t="n">
        <f aca="false">BQ47</f>
        <v>0</v>
      </c>
      <c r="BT47" s="87" t="n">
        <f aca="false">BD47</f>
        <v>4</v>
      </c>
    </row>
    <row r="48" customFormat="false" ht="12.95" hidden="false" customHeight="true" outlineLevel="0" collapsed="false">
      <c r="B48" s="45" t="s">
        <v>97</v>
      </c>
      <c r="C48" s="46"/>
      <c r="D48" s="47"/>
      <c r="E48" s="69"/>
      <c r="F48" s="92" t="n">
        <v>5.61</v>
      </c>
      <c r="G48" s="93"/>
      <c r="H48" s="92"/>
      <c r="I48" s="93"/>
      <c r="J48" s="92" t="n">
        <v>3.38</v>
      </c>
      <c r="K48" s="93"/>
      <c r="L48" s="92"/>
      <c r="M48" s="93"/>
      <c r="N48" s="92" t="n">
        <v>1.07</v>
      </c>
      <c r="O48" s="93"/>
      <c r="P48" s="92"/>
      <c r="Q48" s="93"/>
      <c r="R48" s="92" t="n">
        <v>2.5</v>
      </c>
      <c r="S48" s="93"/>
      <c r="T48" s="92"/>
      <c r="U48" s="93"/>
      <c r="V48" s="92"/>
      <c r="W48" s="93"/>
      <c r="X48" s="92"/>
      <c r="Y48" s="93"/>
      <c r="Z48" s="92" t="n">
        <v>2.28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98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2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28</v>
      </c>
      <c r="K49" s="79"/>
      <c r="L49" s="92"/>
      <c r="M49" s="93" t="str">
        <f aca="false">IF(ISNUMBER(N49),IF(N49&lt;=D49," ","*"),IF(VALUE(MID(N49,2,10))&lt;=D49," ","i"))</f>
        <v>*</v>
      </c>
      <c r="N49" s="92" t="n">
        <v>0.26</v>
      </c>
      <c r="O49" s="79"/>
      <c r="P49" s="92"/>
      <c r="Q49" s="93" t="str">
        <f aca="false">IF(ISNUMBER(R49),IF(R49&lt;=D49," ","*"),IF(VALUE(MID(R49,2,10))&lt;=D49," ","i"))</f>
        <v>*</v>
      </c>
      <c r="R49" s="92" t="n">
        <v>0.25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3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25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6</v>
      </c>
      <c r="BR49" s="36" t="s">
        <v>99</v>
      </c>
      <c r="BS49" s="86" t="n">
        <f aca="false">BQ49</f>
        <v>6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0</v>
      </c>
      <c r="C50" s="26"/>
      <c r="D50" s="55" t="n">
        <v>0.001</v>
      </c>
      <c r="E50" s="27" t="str">
        <f aca="false">IF(ISNUMBER(F50),IF(F50&lt;=0.001," ","*"),IF(VALUE(MID(F50,2,10))&lt;=0.001," ","i"))</f>
        <v>*</v>
      </c>
      <c r="F50" s="118" t="n">
        <v>0.009</v>
      </c>
      <c r="G50" s="119"/>
      <c r="H50" s="118"/>
      <c r="I50" s="119"/>
      <c r="J50" s="118" t="s">
        <v>101</v>
      </c>
      <c r="K50" s="119"/>
      <c r="L50" s="118"/>
      <c r="M50" s="119" t="str">
        <f aca="false">IF(ISNUMBER(N50),IF(N50&lt;=0.001," ","*"),IF(VALUE(MID(N50,2,10))&lt;=0.001," ","i"))</f>
        <v>*</v>
      </c>
      <c r="N50" s="118" t="n">
        <v>0.031</v>
      </c>
      <c r="O50" s="119"/>
      <c r="P50" s="118"/>
      <c r="Q50" s="119" t="str">
        <f aca="false">IF(ISNUMBER(R50),IF(R50&lt;=0.001," ","*"),IF(VALUE(MID(R50,2,10))&lt;=0.001," ","i"))</f>
        <v>*</v>
      </c>
      <c r="R50" s="118" t="n">
        <v>0.032</v>
      </c>
      <c r="S50" s="119"/>
      <c r="T50" s="118"/>
      <c r="U50" s="119"/>
      <c r="V50" s="118"/>
      <c r="W50" s="119"/>
      <c r="X50" s="118"/>
      <c r="Y50" s="119" t="str">
        <f aca="false">IF(ISNUMBER(Z50),IF(Z50&lt;=0.001," ","*"),IF(VALUE(MID(Z50,2,10))&lt;=0.001," ","i"))</f>
        <v>*</v>
      </c>
      <c r="Z50" s="118" t="n">
        <v>0.005</v>
      </c>
      <c r="AA50" s="119"/>
      <c r="AB50" s="120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5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0</v>
      </c>
      <c r="BD50" s="84" t="n">
        <f aca="false">+AP50-BC50</f>
        <v>5</v>
      </c>
      <c r="BE50" s="36" t="n">
        <f aca="false">IF(E50="*",1,0)</f>
        <v>1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1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4</v>
      </c>
      <c r="BR50" s="36" t="s">
        <v>102</v>
      </c>
      <c r="BS50" s="86" t="n">
        <f aca="false">BQ50</f>
        <v>4</v>
      </c>
      <c r="BT50" s="87" t="n">
        <f aca="false">BD50</f>
        <v>5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2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customFormat="false" ht="15" hidden="false" customHeight="true" outlineLevel="0" collapsed="false">
      <c r="B52" s="25" t="s">
        <v>103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22"/>
      <c r="AD52" s="12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1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11"/>
      <c r="BT52" s="112"/>
    </row>
    <row r="53" s="123" customFormat="true" ht="12.95" hidden="false" customHeight="true" outlineLevel="0" collapsed="false">
      <c r="B53" s="124" t="s">
        <v>104</v>
      </c>
      <c r="C53" s="125"/>
      <c r="D53" s="126" t="n">
        <v>1000</v>
      </c>
      <c r="E53" s="127" t="str">
        <f aca="false">IF(ISNUMBER(F53),IF(F53&lt;=D53," ","*"),IF(VALUE(MID(F53,2,10))&lt;=D53," ","i"))</f>
        <v>*</v>
      </c>
      <c r="F53" s="127" t="n">
        <v>1300000</v>
      </c>
      <c r="G53" s="128"/>
      <c r="H53" s="127"/>
      <c r="I53" s="128" t="str">
        <f aca="false">IF(ISNUMBER(J53),IF(J53&lt;=D53," ","*"),IF(VALUE(MID(J53,2,10))&lt;=D53," ","i"))</f>
        <v>*</v>
      </c>
      <c r="J53" s="127" t="n">
        <v>170000</v>
      </c>
      <c r="K53" s="128"/>
      <c r="L53" s="127"/>
      <c r="M53" s="128" t="str">
        <f aca="false">IF(ISNUMBER(N53),IF(N53&lt;=D53," ","*"),IF(VALUE(MID(N53,2,10))&lt;=D53," ","i"))</f>
        <v>*</v>
      </c>
      <c r="N53" s="127" t="n">
        <v>800000</v>
      </c>
      <c r="O53" s="128"/>
      <c r="P53" s="127"/>
      <c r="Q53" s="128" t="str">
        <f aca="false">IF(ISNUMBER(R53),IF(R53&lt;=D53," ","*"),IF(VALUE(MID(R53,2,10))&lt;=D53," ","i"))</f>
        <v>*</v>
      </c>
      <c r="R53" s="127" t="n">
        <v>800000</v>
      </c>
      <c r="S53" s="128"/>
      <c r="T53" s="127"/>
      <c r="U53" s="128" t="str">
        <f aca="false">IF(ISNUMBER(V53),IF(V53&lt;=D53," ","*"),IF(VALUE(MID(V53,2,10))&lt;=D53," ","i"))</f>
        <v>*</v>
      </c>
      <c r="V53" s="127" t="n">
        <v>1100000</v>
      </c>
      <c r="W53" s="128"/>
      <c r="X53" s="127"/>
      <c r="Y53" s="128" t="str">
        <f aca="false">IF(ISNUMBER(Z53),IF(Z53&lt;=D53," ","*"),IF(VALUE(MID(Z53,2,10))&lt;=D53," ","i"))</f>
        <v>*</v>
      </c>
      <c r="Z53" s="127" t="n">
        <v>800000</v>
      </c>
      <c r="AA53" s="128"/>
      <c r="AB53" s="129"/>
      <c r="AC53" s="130"/>
      <c r="AD53" s="131" t="n">
        <f aca="false">IF(OR(ISNUMBER(F53),ISTEXT(F53)),1,0)</f>
        <v>1</v>
      </c>
      <c r="AE53" s="132" t="n">
        <f aca="false">IF(OR(ISNUMBER(H53),ISTEXT(H53)),1,0)</f>
        <v>0</v>
      </c>
      <c r="AF53" s="132" t="n">
        <f aca="false">IF(OR(ISNUMBER(J53),ISTEXT(J53)),1,0)</f>
        <v>1</v>
      </c>
      <c r="AG53" s="132" t="n">
        <f aca="false">IF(OR(ISNUMBER(L53),ISTEXT(L53)),1,0)</f>
        <v>0</v>
      </c>
      <c r="AH53" s="132" t="n">
        <f aca="false">IF(OR(ISNUMBER(N53),ISTEXT(N53)),1,0)</f>
        <v>1</v>
      </c>
      <c r="AI53" s="132" t="n">
        <f aca="false">IF(OR(ISNUMBER(P53),ISTEXT(P53)),1,0)</f>
        <v>0</v>
      </c>
      <c r="AJ53" s="132" t="n">
        <f aca="false">IF(OR(ISNUMBER(R53),ISTEXT(R53)),1,0)</f>
        <v>1</v>
      </c>
      <c r="AK53" s="132" t="n">
        <f aca="false">IF(OR(ISNUMBER(T53),ISTEXT(T53)),1,0)</f>
        <v>0</v>
      </c>
      <c r="AL53" s="132" t="n">
        <f aca="false">IF(OR(ISNUMBER(V53),ISTEXT(V53)),1,0)</f>
        <v>1</v>
      </c>
      <c r="AM53" s="132" t="n">
        <f aca="false">IF(OR(ISNUMBER(X53),ISTEXT(X53)),1,0)</f>
        <v>0</v>
      </c>
      <c r="AN53" s="132" t="n">
        <f aca="false">IF(OR(ISNUMBER(Z53),ISTEXT(Z53)),1,0)</f>
        <v>1</v>
      </c>
      <c r="AO53" s="132" t="n">
        <f aca="false">IF(OR(ISNUMBER(AB53),ISTEXT(AB53)),1,0)</f>
        <v>0</v>
      </c>
      <c r="AP53" s="133" t="n">
        <f aca="false">SUM(AD53:AO53)</f>
        <v>6</v>
      </c>
      <c r="AQ53" s="134" t="n">
        <f aca="false">IF(E53="i",1,0)</f>
        <v>0</v>
      </c>
      <c r="AR53" s="135" t="n">
        <f aca="false">IF(G53="i",1,0)</f>
        <v>0</v>
      </c>
      <c r="AS53" s="135" t="n">
        <f aca="false">IF(I53="i",1,0)</f>
        <v>0</v>
      </c>
      <c r="AT53" s="135" t="n">
        <f aca="false">IF(K53="i",1,0)</f>
        <v>0</v>
      </c>
      <c r="AU53" s="135" t="n">
        <f aca="false">IF(M53="i",1,0)</f>
        <v>0</v>
      </c>
      <c r="AV53" s="135" t="n">
        <f aca="false">IF(O53="i",1,0)</f>
        <v>0</v>
      </c>
      <c r="AW53" s="135" t="n">
        <f aca="false">IF(Q53="i",1,0)</f>
        <v>0</v>
      </c>
      <c r="AX53" s="135" t="n">
        <f aca="false">IF(S53="i",1,0)</f>
        <v>0</v>
      </c>
      <c r="AY53" s="135" t="n">
        <f aca="false">IF(U53="i",1,0)</f>
        <v>0</v>
      </c>
      <c r="AZ53" s="135" t="n">
        <f aca="false">IF(W53="i",1,0)</f>
        <v>0</v>
      </c>
      <c r="BA53" s="135" t="n">
        <f aca="false">IF(Y53="i",1,0)</f>
        <v>0</v>
      </c>
      <c r="BB53" s="135" t="n">
        <f aca="false">IF(AA53="i",1,0)</f>
        <v>0</v>
      </c>
      <c r="BC53" s="133" t="n">
        <f aca="false">SUM(AQ53:BB53)</f>
        <v>0</v>
      </c>
      <c r="BD53" s="136" t="n">
        <f aca="false">+AP53-BC53</f>
        <v>6</v>
      </c>
      <c r="BE53" s="135" t="n">
        <f aca="false">IF(E53="*",1,0)</f>
        <v>1</v>
      </c>
      <c r="BF53" s="135" t="n">
        <f aca="false">IF(G53="*",1,0)</f>
        <v>0</v>
      </c>
      <c r="BG53" s="135" t="n">
        <f aca="false">IF(I53="*",1,0)</f>
        <v>1</v>
      </c>
      <c r="BH53" s="135" t="n">
        <f aca="false">IF(K53="*",1,0)</f>
        <v>0</v>
      </c>
      <c r="BI53" s="135" t="n">
        <f aca="false">IF(M53="*",1,0)</f>
        <v>1</v>
      </c>
      <c r="BJ53" s="135" t="n">
        <f aca="false">IF(O53="*",1,0)</f>
        <v>0</v>
      </c>
      <c r="BK53" s="135" t="n">
        <f aca="false">IF(Q53="*",1,0)</f>
        <v>1</v>
      </c>
      <c r="BL53" s="135" t="n">
        <f aca="false">IF(S53="*",1,0)</f>
        <v>0</v>
      </c>
      <c r="BM53" s="135" t="n">
        <f aca="false">IF(U53="*",1,0)</f>
        <v>1</v>
      </c>
      <c r="BN53" s="135" t="n">
        <f aca="false">IF(W53="*",1,0)</f>
        <v>0</v>
      </c>
      <c r="BO53" s="135" t="n">
        <f aca="false">IF(Y53="*",1,0)</f>
        <v>1</v>
      </c>
      <c r="BP53" s="135" t="n">
        <f aca="false">IF(AA53="*",1,0)</f>
        <v>0</v>
      </c>
      <c r="BQ53" s="133" t="n">
        <f aca="false">SUM(BE53:BP53)</f>
        <v>6</v>
      </c>
      <c r="BR53" s="135" t="s">
        <v>105</v>
      </c>
      <c r="BS53" s="137" t="n">
        <f aca="false">BQ53</f>
        <v>6</v>
      </c>
      <c r="BT53" s="138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40"/>
      <c r="AC54" s="15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1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S54" s="15"/>
      <c r="BT54" s="15"/>
    </row>
    <row r="55" customFormat="false" ht="15.75" hidden="false" customHeight="true" outlineLevel="0" collapsed="false">
      <c r="B55" s="25" t="s">
        <v>106</v>
      </c>
      <c r="C55" s="26"/>
      <c r="D55" s="27"/>
      <c r="E55" s="27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4"/>
      <c r="AC55" s="15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1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S55" s="15"/>
      <c r="BT55" s="15"/>
    </row>
    <row r="56" customFormat="false" ht="12.95" hidden="false" customHeight="true" outlineLevel="0" collapsed="false">
      <c r="B56" s="30" t="s">
        <v>107</v>
      </c>
      <c r="C56" s="31"/>
      <c r="D56" s="145"/>
      <c r="E56" s="34"/>
      <c r="F56" s="146"/>
      <c r="G56" s="147"/>
      <c r="H56" s="146"/>
      <c r="I56" s="147"/>
      <c r="J56" s="146"/>
      <c r="K56" s="147"/>
      <c r="L56" s="146"/>
      <c r="M56" s="147"/>
      <c r="N56" s="146"/>
      <c r="O56" s="147"/>
      <c r="P56" s="146"/>
      <c r="Q56" s="147"/>
      <c r="R56" s="146"/>
      <c r="S56" s="147"/>
      <c r="T56" s="146"/>
      <c r="U56" s="147"/>
      <c r="V56" s="146"/>
      <c r="W56" s="147"/>
      <c r="X56" s="146"/>
      <c r="Y56" s="147"/>
      <c r="Z56" s="146"/>
      <c r="AA56" s="147"/>
      <c r="AB56" s="148"/>
      <c r="AC56" s="15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1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S56" s="15"/>
      <c r="BT56" s="15"/>
    </row>
    <row r="57" customFormat="false" ht="12.95" hidden="false" customHeight="true" outlineLevel="0" collapsed="false">
      <c r="B57" s="54" t="s">
        <v>108</v>
      </c>
      <c r="C57" s="26"/>
      <c r="D57" s="55"/>
      <c r="E57" s="27"/>
      <c r="F57" s="143"/>
      <c r="G57" s="149"/>
      <c r="H57" s="143"/>
      <c r="I57" s="149"/>
      <c r="J57" s="143"/>
      <c r="K57" s="149"/>
      <c r="L57" s="143"/>
      <c r="M57" s="149"/>
      <c r="N57" s="143"/>
      <c r="O57" s="149"/>
      <c r="P57" s="143"/>
      <c r="Q57" s="149"/>
      <c r="R57" s="143"/>
      <c r="S57" s="149"/>
      <c r="T57" s="143"/>
      <c r="U57" s="149"/>
      <c r="V57" s="143"/>
      <c r="W57" s="149"/>
      <c r="X57" s="143"/>
      <c r="Y57" s="149"/>
      <c r="Z57" s="143"/>
      <c r="AA57" s="149"/>
      <c r="AB57" s="144"/>
      <c r="AC57" s="15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1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40"/>
      <c r="AC58" s="15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1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S58" s="15"/>
      <c r="BT58" s="15"/>
    </row>
    <row r="59" customFormat="false" ht="15.75" hidden="false" customHeight="true" outlineLevel="0" collapsed="false">
      <c r="B59" s="25" t="s">
        <v>109</v>
      </c>
      <c r="C59" s="26"/>
      <c r="D59" s="27"/>
      <c r="E59" s="27"/>
      <c r="F59" s="150"/>
      <c r="G59" s="27"/>
      <c r="H59" s="150"/>
      <c r="I59" s="27"/>
      <c r="J59" s="150"/>
      <c r="K59" s="27"/>
      <c r="L59" s="150"/>
      <c r="M59" s="27"/>
      <c r="N59" s="150"/>
      <c r="O59" s="27"/>
      <c r="P59" s="150"/>
      <c r="Q59" s="27"/>
      <c r="R59" s="150"/>
      <c r="S59" s="27"/>
      <c r="T59" s="150"/>
      <c r="U59" s="27"/>
      <c r="V59" s="150"/>
      <c r="W59" s="27"/>
      <c r="X59" s="150"/>
      <c r="Y59" s="27"/>
      <c r="Z59" s="150"/>
      <c r="AA59" s="27"/>
      <c r="AB59" s="151"/>
      <c r="AC59" s="15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1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S59" s="15"/>
      <c r="BT59" s="15"/>
    </row>
    <row r="60" customFormat="false" ht="12.95" hidden="false" customHeight="true" outlineLevel="0" collapsed="false">
      <c r="B60" s="8" t="s">
        <v>110</v>
      </c>
      <c r="C60" s="9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0"/>
      <c r="AB60" s="153"/>
    </row>
    <row r="61" customFormat="false" ht="12.95" hidden="false" customHeight="true" outlineLevel="0" collapsed="false">
      <c r="B61" s="45" t="s">
        <v>111</v>
      </c>
      <c r="C61" s="46"/>
      <c r="D61" s="154"/>
      <c r="E61" s="48"/>
      <c r="F61" s="48"/>
      <c r="G61" s="155"/>
      <c r="H61" s="156"/>
      <c r="I61" s="48"/>
      <c r="J61" s="48"/>
      <c r="K61" s="155"/>
      <c r="L61" s="156"/>
      <c r="M61" s="48"/>
      <c r="N61" s="48"/>
      <c r="O61" s="155"/>
      <c r="P61" s="156"/>
      <c r="Q61" s="48"/>
      <c r="R61" s="48"/>
      <c r="S61" s="155"/>
      <c r="T61" s="156"/>
      <c r="U61" s="48"/>
      <c r="V61" s="48"/>
      <c r="W61" s="155"/>
      <c r="X61" s="156"/>
      <c r="Y61" s="155"/>
      <c r="Z61" s="156"/>
      <c r="AA61" s="48"/>
      <c r="AB61" s="157"/>
    </row>
    <row r="62" customFormat="false" ht="12.95" hidden="false" customHeight="true" outlineLevel="0" collapsed="false">
      <c r="B62" s="45" t="s">
        <v>112</v>
      </c>
      <c r="C62" s="46"/>
      <c r="D62" s="154"/>
      <c r="E62" s="48"/>
      <c r="F62" s="48"/>
      <c r="G62" s="155"/>
      <c r="H62" s="156"/>
      <c r="I62" s="48"/>
      <c r="J62" s="48"/>
      <c r="K62" s="155"/>
      <c r="L62" s="156"/>
      <c r="M62" s="48"/>
      <c r="N62" s="48"/>
      <c r="O62" s="155"/>
      <c r="P62" s="156"/>
      <c r="Q62" s="48"/>
      <c r="R62" s="48"/>
      <c r="S62" s="155"/>
      <c r="T62" s="156"/>
      <c r="U62" s="48"/>
      <c r="V62" s="48"/>
      <c r="W62" s="155"/>
      <c r="X62" s="156"/>
      <c r="Y62" s="155"/>
      <c r="Z62" s="156"/>
      <c r="AA62" s="48"/>
      <c r="AB62" s="157"/>
      <c r="AC62" s="15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1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S62" s="15"/>
      <c r="BT62" s="15"/>
    </row>
    <row r="63" customFormat="false" ht="12.95" hidden="false" customHeight="true" outlineLevel="0" collapsed="false">
      <c r="B63" s="45" t="s">
        <v>113</v>
      </c>
      <c r="C63" s="46"/>
      <c r="D63" s="154"/>
      <c r="E63" s="48"/>
      <c r="F63" s="48"/>
      <c r="G63" s="155"/>
      <c r="H63" s="156"/>
      <c r="I63" s="48"/>
      <c r="J63" s="48"/>
      <c r="K63" s="155"/>
      <c r="L63" s="156"/>
      <c r="M63" s="48"/>
      <c r="N63" s="48"/>
      <c r="O63" s="155"/>
      <c r="P63" s="156"/>
      <c r="Q63" s="48"/>
      <c r="R63" s="48"/>
      <c r="S63" s="155"/>
      <c r="T63" s="156"/>
      <c r="U63" s="48"/>
      <c r="V63" s="48"/>
      <c r="W63" s="155"/>
      <c r="X63" s="156"/>
      <c r="Y63" s="155"/>
      <c r="Z63" s="156"/>
      <c r="AA63" s="48"/>
      <c r="AB63" s="157"/>
      <c r="AC63" s="15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1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S63" s="15"/>
      <c r="BT63" s="15"/>
    </row>
    <row r="64" customFormat="false" ht="12.95" hidden="false" customHeight="true" outlineLevel="0" collapsed="false">
      <c r="B64" s="54" t="s">
        <v>114</v>
      </c>
      <c r="C64" s="26"/>
      <c r="D64" s="55"/>
      <c r="E64" s="27"/>
      <c r="F64" s="27"/>
      <c r="G64" s="57"/>
      <c r="H64" s="158"/>
      <c r="I64" s="27"/>
      <c r="J64" s="27"/>
      <c r="K64" s="57"/>
      <c r="L64" s="158"/>
      <c r="M64" s="27"/>
      <c r="N64" s="27"/>
      <c r="O64" s="57"/>
      <c r="P64" s="158"/>
      <c r="Q64" s="27"/>
      <c r="R64" s="27"/>
      <c r="S64" s="57"/>
      <c r="T64" s="158"/>
      <c r="U64" s="27"/>
      <c r="V64" s="27"/>
      <c r="W64" s="57"/>
      <c r="X64" s="158"/>
      <c r="Y64" s="57"/>
      <c r="Z64" s="158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9" t="s">
        <v>115</v>
      </c>
      <c r="C65" s="160"/>
      <c r="D65" s="161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3"/>
      <c r="AB65" s="163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4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4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5" t="s">
        <v>116</v>
      </c>
      <c r="C68" s="166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s="100" customFormat="true" ht="12.95" hidden="false" customHeight="true" outlineLevel="0" collapsed="false">
      <c r="B69" s="167" t="s">
        <v>117</v>
      </c>
      <c r="C69" s="168"/>
      <c r="D69" s="169"/>
      <c r="E69" s="169"/>
      <c r="F69" s="60" t="n">
        <v>332.625</v>
      </c>
      <c r="G69" s="170"/>
      <c r="H69" s="60"/>
      <c r="I69" s="170"/>
      <c r="J69" s="60" t="n">
        <v>130.041666666667</v>
      </c>
      <c r="K69" s="170"/>
      <c r="L69" s="60"/>
      <c r="M69" s="170"/>
      <c r="N69" s="60" t="n">
        <v>72.7083333333333</v>
      </c>
      <c r="O69" s="170"/>
      <c r="P69" s="60"/>
      <c r="Q69" s="170"/>
      <c r="R69" s="60" t="n">
        <v>77.5</v>
      </c>
      <c r="S69" s="170"/>
      <c r="T69" s="60"/>
      <c r="U69" s="170"/>
      <c r="V69" s="60" t="n">
        <v>90.9166666666667</v>
      </c>
      <c r="W69" s="170"/>
      <c r="X69" s="60"/>
      <c r="Y69" s="170"/>
      <c r="Z69" s="60" t="n">
        <v>149.5</v>
      </c>
      <c r="AA69" s="170"/>
      <c r="AB69" s="62"/>
      <c r="AC69" s="103"/>
      <c r="AD69" s="103"/>
      <c r="AE69" s="103"/>
      <c r="AF69" s="103"/>
      <c r="AG69" s="103"/>
      <c r="AH69" s="103"/>
    </row>
    <row r="70" s="100" customFormat="true" ht="12.95" hidden="false" customHeight="true" outlineLevel="0" collapsed="false">
      <c r="B70" s="171" t="s">
        <v>118</v>
      </c>
      <c r="C70" s="172"/>
      <c r="D70" s="173"/>
      <c r="E70" s="174"/>
      <c r="F70" s="175" t="n">
        <v>201.170430107527</v>
      </c>
      <c r="G70" s="176"/>
      <c r="H70" s="177" t="n">
        <v>212.707126436782</v>
      </c>
      <c r="I70" s="175"/>
      <c r="J70" s="175" t="n">
        <v>143.75</v>
      </c>
      <c r="K70" s="176"/>
      <c r="L70" s="177" t="n">
        <v>94.3875</v>
      </c>
      <c r="M70" s="175"/>
      <c r="N70" s="175" t="n">
        <v>81.1989247311828</v>
      </c>
      <c r="O70" s="176"/>
      <c r="P70" s="177" t="n">
        <v>77.6013888888889</v>
      </c>
      <c r="Q70" s="175"/>
      <c r="R70" s="175" t="n">
        <v>89.5147849462366</v>
      </c>
      <c r="S70" s="176"/>
      <c r="T70" s="177" t="n">
        <v>94.983870967742</v>
      </c>
      <c r="U70" s="175"/>
      <c r="V70" s="175" t="n">
        <v>123.120833333333</v>
      </c>
      <c r="W70" s="176"/>
      <c r="X70" s="177" t="n">
        <v>109.34811827957</v>
      </c>
      <c r="Y70" s="176"/>
      <c r="Z70" s="177" t="n">
        <v>156.4875</v>
      </c>
      <c r="AA70" s="175"/>
      <c r="AB70" s="178" t="n">
        <v>185.454301075269</v>
      </c>
      <c r="AC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S70" s="103"/>
      <c r="BT70" s="103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9"/>
      <c r="W71" s="19"/>
      <c r="X71" s="180"/>
      <c r="Y71" s="19"/>
      <c r="Z71" s="19"/>
      <c r="AA71" s="19"/>
      <c r="AB71" s="164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4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81" t="s">
        <v>119</v>
      </c>
      <c r="C73" s="182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4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3" t="s">
        <v>120</v>
      </c>
      <c r="C74" s="31"/>
      <c r="D74" s="145"/>
      <c r="E74" s="32"/>
      <c r="F74" s="184" t="n">
        <v>37</v>
      </c>
      <c r="G74" s="170"/>
      <c r="H74" s="184"/>
      <c r="I74" s="170"/>
      <c r="J74" s="184" t="n">
        <v>45</v>
      </c>
      <c r="K74" s="170"/>
      <c r="L74" s="184"/>
      <c r="M74" s="170"/>
      <c r="N74" s="184" t="n">
        <v>23</v>
      </c>
      <c r="O74" s="170"/>
      <c r="P74" s="184"/>
      <c r="Q74" s="170"/>
      <c r="R74" s="184" t="n">
        <v>21</v>
      </c>
      <c r="S74" s="170"/>
      <c r="T74" s="184"/>
      <c r="U74" s="170"/>
      <c r="V74" s="184" t="n">
        <v>23</v>
      </c>
      <c r="W74" s="170"/>
      <c r="X74" s="184"/>
      <c r="Y74" s="170"/>
      <c r="Z74" s="184" t="n">
        <v>44</v>
      </c>
      <c r="AA74" s="170"/>
      <c r="AB74" s="18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6" t="s">
        <v>121</v>
      </c>
      <c r="C75" s="187"/>
      <c r="D75" s="188"/>
      <c r="E75" s="189"/>
      <c r="F75" s="175" t="s">
        <v>122</v>
      </c>
      <c r="G75" s="176"/>
      <c r="H75" s="175"/>
      <c r="I75" s="176"/>
      <c r="J75" s="175" t="s">
        <v>122</v>
      </c>
      <c r="K75" s="176"/>
      <c r="L75" s="175"/>
      <c r="M75" s="176"/>
      <c r="N75" s="175" t="s">
        <v>123</v>
      </c>
      <c r="O75" s="176"/>
      <c r="P75" s="175"/>
      <c r="Q75" s="176"/>
      <c r="R75" s="175" t="s">
        <v>123</v>
      </c>
      <c r="S75" s="176"/>
      <c r="T75" s="175"/>
      <c r="U75" s="176"/>
      <c r="V75" s="175" t="s">
        <v>123</v>
      </c>
      <c r="W75" s="176"/>
      <c r="X75" s="175"/>
      <c r="Y75" s="176"/>
      <c r="Z75" s="175" t="s">
        <v>122</v>
      </c>
      <c r="AA75" s="176"/>
      <c r="AB75" s="17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4</v>
      </c>
      <c r="C77" s="10" t="s">
        <v>12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26</v>
      </c>
      <c r="C78" s="10" t="s">
        <v>12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28</v>
      </c>
      <c r="C79" s="10" t="s">
        <v>129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0" t="s">
        <v>130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</row>
    <row r="91" customFormat="false" ht="12" hidden="false" customHeight="true" outlineLevel="0" collapsed="false">
      <c r="B91" s="14"/>
      <c r="C91" s="9"/>
      <c r="D91" s="19" t="s">
        <v>131</v>
      </c>
      <c r="E91" s="10"/>
      <c r="F91" s="19" t="n">
        <f aca="false">IF(ISNUMBER(F23),F23,VALUE(MID(F23,2,10)))</f>
        <v>13</v>
      </c>
      <c r="G91" s="19"/>
      <c r="H91" s="19"/>
      <c r="I91" s="19"/>
      <c r="J91" s="19" t="n">
        <f aca="false">IF(ISNUMBER(J23),J23,VALUE(MID(J23,2,10)))</f>
        <v>8</v>
      </c>
      <c r="K91" s="19"/>
      <c r="L91" s="19"/>
      <c r="M91" s="19"/>
      <c r="N91" s="19" t="n">
        <f aca="false">IF(ISNUMBER(N23),N23,VALUE(MID(N23,2,10)))</f>
        <v>25</v>
      </c>
      <c r="O91" s="19"/>
      <c r="P91" s="19"/>
      <c r="Q91" s="19"/>
      <c r="R91" s="19" t="n">
        <f aca="false">IF(ISNUMBER(R23),R23,VALUE(MID(R23,2,10)))</f>
        <v>26</v>
      </c>
      <c r="S91" s="19"/>
      <c r="T91" s="19"/>
      <c r="U91" s="19"/>
      <c r="V91" s="19" t="n">
        <f aca="false">IF(ISNUMBER(V23),V23,VALUE(MID(V23,2,10)))</f>
        <v>25</v>
      </c>
      <c r="W91" s="19"/>
      <c r="X91" s="19"/>
      <c r="Y91" s="19"/>
      <c r="Z91" s="19" t="n">
        <f aca="false">IF(ISNUMBER(Z23),Z23,VALUE(MID(Z23,2,10)))</f>
        <v>8</v>
      </c>
      <c r="AA91" s="19"/>
      <c r="AB91" s="164"/>
    </row>
    <row r="92" customFormat="false" ht="12" hidden="false" customHeight="true" outlineLevel="0" collapsed="false">
      <c r="B92" s="14"/>
      <c r="C92" s="9"/>
      <c r="D92" s="19" t="s">
        <v>132</v>
      </c>
      <c r="E92" s="19"/>
      <c r="F92" s="19" t="n">
        <f aca="false">IF(ISNUMBER(F24),F24,VALUE(MID(F24,2,10)))</f>
        <v>64</v>
      </c>
      <c r="G92" s="60"/>
      <c r="H92" s="19"/>
      <c r="I92" s="60"/>
      <c r="J92" s="19" t="n">
        <f aca="false">IF(ISNUMBER(J24),J24,VALUE(MID(J24,2,10)))</f>
        <v>37</v>
      </c>
      <c r="K92" s="60"/>
      <c r="L92" s="19"/>
      <c r="M92" s="60"/>
      <c r="N92" s="19" t="n">
        <f aca="false">IF(ISNUMBER(N24),N24,VALUE(MID(N24,2,10)))</f>
        <v>100</v>
      </c>
      <c r="O92" s="60"/>
      <c r="P92" s="19"/>
      <c r="Q92" s="60"/>
      <c r="R92" s="19" t="n">
        <f aca="false">IF(ISNUMBER(R24),R24,VALUE(MID(R24,2,10)))</f>
        <v>101</v>
      </c>
      <c r="S92" s="60"/>
      <c r="T92" s="19"/>
      <c r="U92" s="60"/>
      <c r="V92" s="19" t="n">
        <f aca="false">IF(ISNUMBER(V24),V24,VALUE(MID(V24,2,10)))</f>
        <v>88</v>
      </c>
      <c r="W92" s="60"/>
      <c r="X92" s="19"/>
      <c r="Y92" s="60"/>
      <c r="Z92" s="19" t="n">
        <f aca="false">IF(ISNUMBER(Z24),Z24,VALUE(MID(Z24,2,10)))</f>
        <v>30</v>
      </c>
      <c r="AA92" s="60"/>
      <c r="AB92" s="164"/>
    </row>
    <row r="93" customFormat="false" ht="12" hidden="false" customHeight="true" outlineLevel="0" collapsed="false">
      <c r="B93" s="14"/>
      <c r="C93" s="9"/>
      <c r="D93" s="19" t="s">
        <v>133</v>
      </c>
      <c r="E93" s="19"/>
      <c r="F93" s="19" t="n">
        <f aca="false">IF(ISNUMBER(F34),F34,VALUE(MID(F34,2,10)))</f>
        <v>242</v>
      </c>
      <c r="G93" s="60"/>
      <c r="H93" s="19"/>
      <c r="I93" s="60"/>
      <c r="J93" s="19" t="n">
        <f aca="false">IF(ISNUMBER(J34),J34,VALUE(MID(J34,2,10)))</f>
        <v>206</v>
      </c>
      <c r="K93" s="60"/>
      <c r="L93" s="19"/>
      <c r="M93" s="60"/>
      <c r="N93" s="19" t="n">
        <f aca="false">IF(ISNUMBER(N34),N34,VALUE(MID(N34,2,10)))</f>
        <v>320</v>
      </c>
      <c r="O93" s="60"/>
      <c r="P93" s="19"/>
      <c r="Q93" s="60"/>
      <c r="R93" s="19" t="n">
        <f aca="false">IF(ISNUMBER(R34),R34,VALUE(MID(R34,2,10)))</f>
        <v>342</v>
      </c>
      <c r="S93" s="60"/>
      <c r="T93" s="19"/>
      <c r="U93" s="60"/>
      <c r="V93" s="19" t="n">
        <f aca="false">IF(ISNUMBER(V34),V34,VALUE(MID(V34,2,10)))</f>
        <v>335</v>
      </c>
      <c r="W93" s="60"/>
      <c r="X93" s="19"/>
      <c r="Y93" s="60"/>
      <c r="Z93" s="19" t="n">
        <f aca="false">IF(ISNUMBER(Z34),Z34,VALUE(MID(Z34,2,10)))</f>
        <v>224</v>
      </c>
      <c r="AA93" s="60"/>
      <c r="AB93" s="164"/>
    </row>
    <row r="94" customFormat="false" ht="12" hidden="false" customHeight="true" outlineLevel="0" collapsed="false">
      <c r="B94" s="14"/>
      <c r="C94" s="9"/>
      <c r="D94" s="19" t="s">
        <v>134</v>
      </c>
      <c r="E94" s="19"/>
      <c r="F94" s="19" t="n">
        <f aca="false">IF(ISNUMBER(F32),F32,VALUE(MID(F32,2,10)))</f>
        <v>134</v>
      </c>
      <c r="G94" s="60"/>
      <c r="H94" s="19"/>
      <c r="I94" s="60"/>
      <c r="J94" s="19" t="n">
        <f aca="false">IF(ISNUMBER(J32),J32,VALUE(MID(J32,2,10)))</f>
        <v>136</v>
      </c>
      <c r="K94" s="60"/>
      <c r="L94" s="19"/>
      <c r="M94" s="60"/>
      <c r="N94" s="19" t="n">
        <f aca="false">IF(ISNUMBER(N32),N32,VALUE(MID(N32,2,10)))</f>
        <v>275</v>
      </c>
      <c r="O94" s="60"/>
      <c r="P94" s="19"/>
      <c r="Q94" s="60"/>
      <c r="R94" s="19" t="n">
        <f aca="false">IF(ISNUMBER(R32),R32,VALUE(MID(R32,2,10)))</f>
        <v>282</v>
      </c>
      <c r="S94" s="60"/>
      <c r="T94" s="19"/>
      <c r="U94" s="60"/>
      <c r="V94" s="19" t="n">
        <f aca="false">IF(ISNUMBER(V32),V32,VALUE(MID(V32,2,10)))</f>
        <v>279</v>
      </c>
      <c r="W94" s="60"/>
      <c r="X94" s="19"/>
      <c r="Y94" s="60"/>
      <c r="Z94" s="19" t="n">
        <f aca="false">IF(ISNUMBER(Z32),Z32,VALUE(MID(Z32,2,10)))</f>
        <v>194</v>
      </c>
      <c r="AA94" s="60"/>
      <c r="AB94" s="164"/>
    </row>
    <row r="95" customFormat="false" ht="12" hidden="false" customHeight="true" outlineLevel="0" collapsed="false">
      <c r="B95" s="14"/>
      <c r="C95" s="9"/>
      <c r="D95" s="19" t="s">
        <v>135</v>
      </c>
      <c r="E95" s="19"/>
      <c r="F95" s="19" t="n">
        <f aca="false">IF(ISNUMBER(F33),F33,VALUE(MID(F33,2,10)))</f>
        <v>108</v>
      </c>
      <c r="G95" s="60"/>
      <c r="H95" s="19"/>
      <c r="I95" s="60"/>
      <c r="J95" s="19" t="n">
        <f aca="false">IF(ISNUMBER(J33),J33,VALUE(MID(J33,2,10)))</f>
        <v>70</v>
      </c>
      <c r="K95" s="60"/>
      <c r="L95" s="19"/>
      <c r="M95" s="60"/>
      <c r="N95" s="19" t="n">
        <f aca="false">IF(ISNUMBER(N33),N33,VALUE(MID(N33,2,10)))</f>
        <v>45</v>
      </c>
      <c r="O95" s="60"/>
      <c r="P95" s="19"/>
      <c r="Q95" s="60"/>
      <c r="R95" s="19" t="n">
        <f aca="false">IF(ISNUMBER(R33),R33,VALUE(MID(R33,2,10)))</f>
        <v>60</v>
      </c>
      <c r="S95" s="60"/>
      <c r="T95" s="19"/>
      <c r="U95" s="60"/>
      <c r="V95" s="19" t="n">
        <f aca="false">IF(ISNUMBER(V33),V33,VALUE(MID(V33,2,10)))</f>
        <v>56</v>
      </c>
      <c r="W95" s="60"/>
      <c r="X95" s="19"/>
      <c r="Y95" s="60"/>
      <c r="Z95" s="19" t="n">
        <f aca="false">IF(ISNUMBER(Z33),Z33,VALUE(MID(Z33,2,10)))</f>
        <v>30</v>
      </c>
      <c r="AA95" s="60"/>
      <c r="AB95" s="164"/>
    </row>
    <row r="96" customFormat="false" ht="12" hidden="false" customHeight="true" outlineLevel="0" collapsed="false">
      <c r="B96" s="14"/>
      <c r="C96" s="9"/>
      <c r="D96" s="19" t="s">
        <v>136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e">
        <f aca="false">IF(ISNUMBER(Z25),Z25,VALUE(MID(Z25,2,10)))</f>
        <v>#VALUE!</v>
      </c>
      <c r="AA96" s="19"/>
      <c r="AB96" s="164"/>
    </row>
    <row r="97" customFormat="false" ht="12" hidden="false" customHeight="true" outlineLevel="0" collapsed="false">
      <c r="B97" s="14"/>
      <c r="C97" s="9"/>
      <c r="D97" s="19" t="s">
        <v>137</v>
      </c>
      <c r="E97" s="19"/>
      <c r="F97" s="19" t="n">
        <f aca="false">IF(ISNUMBER(F26),F26,VALUE(MID(F26,2,10)))</f>
        <v>0.12</v>
      </c>
      <c r="G97" s="19"/>
      <c r="H97" s="19"/>
      <c r="I97" s="19"/>
      <c r="J97" s="19" t="n">
        <f aca="false">IF(ISNUMBER(J26),J26,VALUE(MID(J26,2,10)))</f>
        <v>0.16</v>
      </c>
      <c r="K97" s="19"/>
      <c r="L97" s="19"/>
      <c r="M97" s="19"/>
      <c r="N97" s="19" t="n">
        <f aca="false">IF(ISNUMBER(N26),N26,VALUE(MID(N26,2,10)))</f>
        <v>0.005</v>
      </c>
      <c r="O97" s="19"/>
      <c r="P97" s="19"/>
      <c r="Q97" s="19"/>
      <c r="R97" s="19" t="n">
        <f aca="false">IF(ISNUMBER(R26),R26,VALUE(MID(R26,2,10)))</f>
        <v>0.05</v>
      </c>
      <c r="S97" s="19"/>
      <c r="T97" s="19"/>
      <c r="U97" s="19"/>
      <c r="V97" s="19" t="n">
        <f aca="false">IF(ISNUMBER(V26),V26,VALUE(MID(V26,2,10)))</f>
        <v>0.008</v>
      </c>
      <c r="W97" s="19"/>
      <c r="X97" s="19"/>
      <c r="Y97" s="19"/>
      <c r="Z97" s="19" t="n">
        <f aca="false">IF(ISNUMBER(Z26),Z26,VALUE(MID(Z26,2,10)))</f>
        <v>0.04</v>
      </c>
      <c r="AA97" s="19"/>
      <c r="AB97" s="164"/>
    </row>
    <row r="98" customFormat="false" ht="12" hidden="false" customHeight="true" outlineLevel="0" collapsed="false">
      <c r="B98" s="14"/>
      <c r="C98" s="9"/>
      <c r="D98" s="19" t="s">
        <v>138</v>
      </c>
      <c r="E98" s="19"/>
      <c r="F98" s="19" t="n">
        <f aca="false">IF(ISNUMBER(F28),F28,VALUE(MID(F28,2,10)))</f>
        <v>5.61</v>
      </c>
      <c r="G98" s="19"/>
      <c r="H98" s="19"/>
      <c r="I98" s="19"/>
      <c r="J98" s="19" t="n">
        <f aca="false">IF(ISNUMBER(J28),J28,VALUE(MID(J28,2,10)))</f>
        <v>3.61</v>
      </c>
      <c r="K98" s="19"/>
      <c r="L98" s="19"/>
      <c r="M98" s="19"/>
      <c r="N98" s="19" t="n">
        <f aca="false">IF(ISNUMBER(N28),N28,VALUE(MID(N28,2,10)))</f>
        <v>19.6</v>
      </c>
      <c r="O98" s="19"/>
      <c r="P98" s="19"/>
      <c r="Q98" s="19"/>
      <c r="R98" s="19" t="n">
        <f aca="false">IF(ISNUMBER(R28),R28,VALUE(MID(R28,2,10)))</f>
        <v>21.9</v>
      </c>
      <c r="S98" s="19"/>
      <c r="T98" s="19"/>
      <c r="U98" s="19"/>
      <c r="V98" s="19" t="n">
        <f aca="false">IF(ISNUMBER(V28),V28,VALUE(MID(V28,2,10)))</f>
        <v>14.7</v>
      </c>
      <c r="W98" s="19"/>
      <c r="X98" s="19"/>
      <c r="Y98" s="19"/>
      <c r="Z98" s="19" t="n">
        <f aca="false">IF(ISNUMBER(Z28),Z28,VALUE(MID(Z28,2,10)))</f>
        <v>6.63</v>
      </c>
      <c r="AA98" s="19"/>
      <c r="AB98" s="164"/>
    </row>
    <row r="99" customFormat="false" ht="12" hidden="false" customHeight="true" outlineLevel="0" collapsed="false">
      <c r="B99" s="14"/>
      <c r="C99" s="9"/>
      <c r="D99" s="19" t="s">
        <v>139</v>
      </c>
      <c r="E99" s="19"/>
      <c r="F99" s="19" t="n">
        <f aca="false">IF(ISNUMBER(F27),F27,VALUE(MID(F27,2,10)))</f>
        <v>5.37</v>
      </c>
      <c r="G99" s="19"/>
      <c r="H99" s="19"/>
      <c r="I99" s="19"/>
      <c r="J99" s="19" t="n">
        <f aca="false">IF(ISNUMBER(J27),J27,VALUE(MID(J27,2,10)))</f>
        <v>3.61</v>
      </c>
      <c r="K99" s="19"/>
      <c r="L99" s="19"/>
      <c r="M99" s="19"/>
      <c r="N99" s="19" t="n">
        <f aca="false">IF(ISNUMBER(N27),N27,VALUE(MID(N27,2,10)))</f>
        <v>7</v>
      </c>
      <c r="O99" s="19"/>
      <c r="P99" s="19"/>
      <c r="Q99" s="19"/>
      <c r="R99" s="19" t="n">
        <f aca="false">IF(ISNUMBER(R27),R27,VALUE(MID(R27,2,10)))</f>
        <v>20</v>
      </c>
      <c r="S99" s="19"/>
      <c r="T99" s="19"/>
      <c r="U99" s="19"/>
      <c r="V99" s="19" t="n">
        <f aca="false">IF(ISNUMBER(V27),V27,VALUE(MID(V27,2,10)))</f>
        <v>14.2</v>
      </c>
      <c r="W99" s="19"/>
      <c r="X99" s="19"/>
      <c r="Y99" s="19"/>
      <c r="Z99" s="19" t="n">
        <f aca="false">IF(ISNUMBER(Z27),Z27,VALUE(MID(Z27,2,10)))</f>
        <v>6.63</v>
      </c>
      <c r="AA99" s="19"/>
      <c r="AB99" s="164"/>
    </row>
    <row r="100" customFormat="false" ht="12" hidden="false" customHeight="true" outlineLevel="0" collapsed="false">
      <c r="B100" s="14"/>
      <c r="C100" s="9"/>
      <c r="D100" s="19" t="s">
        <v>140</v>
      </c>
      <c r="E100" s="19"/>
      <c r="F100" s="19" t="n">
        <f aca="false">IF(ISNUMBER(F29),F29,VALUE(MID(F29,2,10)))</f>
        <v>5.93</v>
      </c>
      <c r="G100" s="19"/>
      <c r="H100" s="19"/>
      <c r="I100" s="19"/>
      <c r="J100" s="19" t="n">
        <f aca="false">IF(ISNUMBER(J29),J29,VALUE(MID(J29,2,10)))</f>
        <v>3.97</v>
      </c>
      <c r="K100" s="19"/>
      <c r="L100" s="19"/>
      <c r="M100" s="19"/>
      <c r="N100" s="19" t="n">
        <f aca="false">IF(ISNUMBER(N29),N29,VALUE(MID(N29,2,10)))</f>
        <v>19.805</v>
      </c>
      <c r="O100" s="19"/>
      <c r="P100" s="19"/>
      <c r="Q100" s="19"/>
      <c r="R100" s="19" t="n">
        <f aca="false">IF(ISNUMBER(R29),R29,VALUE(MID(R29,2,10)))</f>
        <v>22.15</v>
      </c>
      <c r="S100" s="19"/>
      <c r="T100" s="19"/>
      <c r="U100" s="19"/>
      <c r="V100" s="19" t="n">
        <f aca="false">IF(ISNUMBER(V29),V29,VALUE(MID(V29,2,10)))</f>
        <v>14.908</v>
      </c>
      <c r="W100" s="19"/>
      <c r="X100" s="19"/>
      <c r="Y100" s="19"/>
      <c r="Z100" s="19" t="n">
        <f aca="false">IF(ISNUMBER(Z29),Z29,VALUE(MID(Z29,2,10)))</f>
        <v>6.87</v>
      </c>
      <c r="AA100" s="19"/>
      <c r="AB100" s="164"/>
    </row>
    <row r="101" customFormat="false" ht="12" hidden="false" customHeight="true" outlineLevel="0" collapsed="false">
      <c r="B101" s="14"/>
      <c r="C101" s="9"/>
      <c r="D101" s="19" t="s">
        <v>141</v>
      </c>
      <c r="E101" s="19"/>
      <c r="F101" s="19" t="n">
        <f aca="false">IF(ISNUMBER(F30),F30,VALUE(MID(F30,2,10)))</f>
        <v>0.02</v>
      </c>
      <c r="G101" s="19"/>
      <c r="H101" s="19"/>
      <c r="I101" s="19"/>
      <c r="J101" s="19" t="n">
        <f aca="false">IF(ISNUMBER(J30),J30,VALUE(MID(J30,2,10)))</f>
        <v>0.02</v>
      </c>
      <c r="K101" s="19"/>
      <c r="L101" s="19"/>
      <c r="M101" s="19"/>
      <c r="N101" s="19" t="n">
        <f aca="false">IF(ISNUMBER(N30),N30,VALUE(MID(N30,2,10)))</f>
        <v>0.98</v>
      </c>
      <c r="O101" s="19"/>
      <c r="P101" s="19"/>
      <c r="Q101" s="19"/>
      <c r="R101" s="19" t="n">
        <f aca="false">IF(ISNUMBER(R30),R30,VALUE(MID(R30,2,10)))</f>
        <v>1.52</v>
      </c>
      <c r="S101" s="19"/>
      <c r="T101" s="19"/>
      <c r="U101" s="19"/>
      <c r="V101" s="19" t="n">
        <f aca="false">IF(ISNUMBER(V30),V30,VALUE(MID(V30,2,10)))</f>
        <v>1.12</v>
      </c>
      <c r="W101" s="19"/>
      <c r="X101" s="19"/>
      <c r="Y101" s="19"/>
      <c r="Z101" s="19" t="n">
        <f aca="false">IF(ISNUMBER(Z30),Z30,VALUE(MID(Z30,2,10)))</f>
        <v>0.11</v>
      </c>
      <c r="AA101" s="19"/>
      <c r="AB101" s="164"/>
    </row>
    <row r="102" customFormat="false" ht="12" hidden="false" customHeight="true" outlineLevel="0" collapsed="false">
      <c r="B102" s="190" t="s">
        <v>142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</row>
    <row r="103" customFormat="false" ht="12" hidden="false" customHeight="true" outlineLevel="0" collapsed="false">
      <c r="B103" s="14"/>
      <c r="C103" s="9"/>
      <c r="D103" s="19" t="s">
        <v>143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64"/>
    </row>
    <row r="104" customFormat="false" ht="12" hidden="false" customHeight="true" outlineLevel="0" collapsed="false">
      <c r="B104" s="14"/>
      <c r="C104" s="9"/>
      <c r="D104" s="19" t="s">
        <v>144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64"/>
    </row>
    <row r="105" customFormat="false" ht="12" hidden="false" customHeight="true" outlineLevel="0" collapsed="false">
      <c r="B105" s="14"/>
      <c r="C105" s="9"/>
      <c r="D105" s="19" t="s">
        <v>145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64"/>
    </row>
    <row r="106" customFormat="false" ht="12" hidden="false" customHeight="true" outlineLevel="0" collapsed="false">
      <c r="B106" s="194"/>
      <c r="C106" s="160"/>
      <c r="D106" s="195" t="s">
        <v>146</v>
      </c>
      <c r="E106" s="195"/>
      <c r="F106" s="195" t="e">
        <f aca="false">IF(F100=F98+F97+F96,0,1)</f>
        <v>#VALUE!</v>
      </c>
      <c r="G106" s="195"/>
      <c r="H106" s="195"/>
      <c r="I106" s="195"/>
      <c r="J106" s="195" t="e">
        <f aca="false">IF(J100=J98+J97+J96,0,1)</f>
        <v>#VALUE!</v>
      </c>
      <c r="K106" s="195"/>
      <c r="L106" s="195"/>
      <c r="M106" s="195"/>
      <c r="N106" s="195" t="e">
        <f aca="false">IF(N100=N98+N97+N96,0,1)</f>
        <v>#VALUE!</v>
      </c>
      <c r="O106" s="195"/>
      <c r="P106" s="195"/>
      <c r="Q106" s="195"/>
      <c r="R106" s="195" t="e">
        <f aca="false">IF(R100=R98+R97+R96,0,1)</f>
        <v>#VALUE!</v>
      </c>
      <c r="S106" s="195"/>
      <c r="T106" s="195"/>
      <c r="U106" s="195"/>
      <c r="V106" s="195" t="e">
        <f aca="false">IF(V100=V98+V97+V96,0,1)</f>
        <v>#VALUE!</v>
      </c>
      <c r="W106" s="195"/>
      <c r="X106" s="195"/>
      <c r="Y106" s="195"/>
      <c r="Z106" s="195" t="e">
        <f aca="false">IF(Z100=Z98+Z97+Z96,0,1)</f>
        <v>#VALUE!</v>
      </c>
      <c r="AA106" s="195"/>
      <c r="AB106" s="19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7" t="s">
        <v>147</v>
      </c>
      <c r="C108" s="182" t="s">
        <v>148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7" t="s">
        <v>149</v>
      </c>
      <c r="C109" s="182" t="s">
        <v>150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0:58:19Z</cp:lastPrinted>
  <cp:revision>0</cp:revision>
  <dc:subject/>
  <dc:title/>
</cp:coreProperties>
</file>