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77">
  <si>
    <t xml:space="preserve">RESULTADOS DOS PARÂMETROS E INDICADORES DE QUALIDADE E QUANTIDADE DAS ÁGUAS - 2000</t>
  </si>
  <si>
    <t xml:space="preserve">  LOCAL: RESERVATÓRIO DAS GRAÇAS, JUNTO A CAPTAÇÃO NA BARRAGEM DAS GRAÇAS, COTIA ALTO </t>
  </si>
  <si>
    <t xml:space="preserve">  CÓDIGO  DO  LOCAL: 01SP06278COGR00900</t>
  </si>
  <si>
    <t xml:space="preserve">CLASSE  :  ESPECIAL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&lt;25</t>
  </si>
  <si>
    <t xml:space="preserve">  CARBONO ORGÂNICO DISSOLVIDO (mg/L)</t>
  </si>
  <si>
    <t xml:space="preserve">  ABSORBÂNCIA NO ULTRAVIOLETA  </t>
  </si>
  <si>
    <t xml:space="preserve">  NITRATO  (mgN/L)</t>
  </si>
  <si>
    <t xml:space="preserve">&lt;0,20</t>
  </si>
  <si>
    <t xml:space="preserve">N. NITRATO</t>
  </si>
  <si>
    <t xml:space="preserve">  NITRITO  (mgN/L)</t>
  </si>
  <si>
    <t xml:space="preserve">&lt;0,01</t>
  </si>
  <si>
    <t xml:space="preserve">&lt;0,004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N. AMONIACAL</t>
  </si>
  <si>
    <t xml:space="preserve">  KJELDAHL  (mgN/L)</t>
  </si>
  <si>
    <t xml:space="preserve">&lt;0,03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&lt;0,030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&lt;0,002</t>
  </si>
  <si>
    <t xml:space="preserve">MANGANÊS</t>
  </si>
  <si>
    <t xml:space="preserve">  FENÓIS  (mg/L)</t>
  </si>
  <si>
    <t xml:space="preserve">&lt;0,003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Ausente</t>
  </si>
  <si>
    <t xml:space="preserve">COLI FECAL</t>
  </si>
  <si>
    <t xml:space="preserve">  ESTREPTOCOCOS FECAIS  (NMP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Ótima</t>
  </si>
  <si>
    <t xml:space="preserve">(ND): 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&quot;* #,##0_);_(&quot;R$&quot;* \(#,##0\);_(&quot;R$&quot;* \-_);_(@_)"/>
    <numFmt numFmtId="199" formatCode="_(&quot;R$ &quot;* #,##0_);_(&quot;R$ &quot;* \(#,##0\);_(&quot;R$ 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&quot;* #,##0.00_);_(&quot;R$&quot;* \(#,##0.00\);_(&quot;R$&quot;* \-??_);_(@_)"/>
    <numFmt numFmtId="204" formatCode="_(&quot;R$ &quot;* #,##0.00_);_(&quot;R$ &quot;* \(#,##0.00\);_(&quot;R$ 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00"/>
    <numFmt numFmtId="216" formatCode="0.0E+00"/>
    <numFmt numFmtId="217" formatCode="[$-409]d\-mmm"/>
    <numFmt numFmtId="218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2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V188"/>
  <sheetViews>
    <sheetView showFormulas="false" showGridLines="true" showRowColHeaders="true" showZeros="true" rightToLeft="false" tabSelected="true" showOutlineSymbols="true" defaultGridColor="true" view="normal" topLeftCell="D53" colorId="64" zoomScale="75" zoomScaleNormal="75" zoomScalePageLayoutView="100" workbookViewId="0">
      <selection pane="topLeft" activeCell="AD78" activeCellId="0" sqref="AD78"/>
    </sheetView>
  </sheetViews>
  <sheetFormatPr defaultColWidth="11.421875" defaultRowHeight="12" zeroHeight="false" outlineLevelRow="0" outlineLevelCol="0"/>
  <cols>
    <col collapsed="false" customWidth="false" hidden="tru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1285</v>
      </c>
      <c r="G12" s="32"/>
      <c r="H12" s="34"/>
      <c r="I12" s="32"/>
      <c r="J12" s="34" t="n">
        <v>52969</v>
      </c>
      <c r="K12" s="32"/>
      <c r="L12" s="34"/>
      <c r="M12" s="32"/>
      <c r="N12" s="34" t="n">
        <v>61023</v>
      </c>
      <c r="O12" s="32"/>
      <c r="P12" s="34"/>
      <c r="Q12" s="32"/>
      <c r="R12" s="34" t="n">
        <v>62284</v>
      </c>
      <c r="S12" s="32"/>
      <c r="T12" s="34"/>
      <c r="U12" s="32"/>
      <c r="V12" s="34" t="n">
        <v>66065</v>
      </c>
      <c r="W12" s="32"/>
      <c r="X12" s="34"/>
      <c r="Y12" s="32"/>
      <c r="Z12" s="34" t="n">
        <v>72664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  <c r="BV12" s="36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12</v>
      </c>
      <c r="G13" s="42"/>
      <c r="H13" s="41"/>
      <c r="I13" s="42"/>
      <c r="J13" s="41" t="n">
        <v>21</v>
      </c>
      <c r="K13" s="42"/>
      <c r="L13" s="41"/>
      <c r="M13" s="42"/>
      <c r="N13" s="41" t="n">
        <v>17</v>
      </c>
      <c r="O13" s="42"/>
      <c r="P13" s="41"/>
      <c r="Q13" s="42"/>
      <c r="R13" s="41" t="n">
        <v>11</v>
      </c>
      <c r="S13" s="42"/>
      <c r="T13" s="41"/>
      <c r="U13" s="42"/>
      <c r="V13" s="41" t="n">
        <v>27</v>
      </c>
      <c r="W13" s="42"/>
      <c r="X13" s="41"/>
      <c r="Y13" s="42"/>
      <c r="Z13" s="41" t="n">
        <v>22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  <c r="BV13" s="1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538194444444444</v>
      </c>
      <c r="G14" s="50"/>
      <c r="H14" s="49"/>
      <c r="I14" s="50"/>
      <c r="J14" s="49" t="n">
        <v>0.527777777777778</v>
      </c>
      <c r="K14" s="50"/>
      <c r="L14" s="49"/>
      <c r="M14" s="50"/>
      <c r="N14" s="49" t="n">
        <v>0.527777777777778</v>
      </c>
      <c r="O14" s="50"/>
      <c r="P14" s="49"/>
      <c r="Q14" s="50"/>
      <c r="R14" s="49" t="n">
        <v>0.5</v>
      </c>
      <c r="S14" s="50"/>
      <c r="T14" s="49"/>
      <c r="U14" s="50"/>
      <c r="V14" s="49" t="n">
        <v>0.472222222222222</v>
      </c>
      <c r="W14" s="50"/>
      <c r="X14" s="49"/>
      <c r="Y14" s="50"/>
      <c r="Z14" s="49" t="n">
        <v>0.510416666666667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5</v>
      </c>
      <c r="K15" s="50"/>
      <c r="L15" s="52"/>
      <c r="M15" s="50"/>
      <c r="N15" s="52" t="s">
        <v>25</v>
      </c>
      <c r="O15" s="50"/>
      <c r="P15" s="52"/>
      <c r="Q15" s="50"/>
      <c r="R15" s="52" t="s">
        <v>25</v>
      </c>
      <c r="S15" s="50"/>
      <c r="T15" s="52"/>
      <c r="U15" s="50"/>
      <c r="V15" s="52" t="s">
        <v>25</v>
      </c>
      <c r="W15" s="50"/>
      <c r="X15" s="52"/>
      <c r="Y15" s="50"/>
      <c r="Z15" s="52" t="s">
        <v>24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8"/>
      <c r="I16" s="57"/>
      <c r="J16" s="58" t="s">
        <v>27</v>
      </c>
      <c r="K16" s="57"/>
      <c r="L16" s="58"/>
      <c r="M16" s="57"/>
      <c r="N16" s="58" t="s">
        <v>27</v>
      </c>
      <c r="O16" s="57"/>
      <c r="P16" s="58"/>
      <c r="Q16" s="57"/>
      <c r="R16" s="58" t="s">
        <v>27</v>
      </c>
      <c r="S16" s="57"/>
      <c r="T16" s="58"/>
      <c r="U16" s="57"/>
      <c r="V16" s="58" t="s">
        <v>27</v>
      </c>
      <c r="W16" s="57"/>
      <c r="X16" s="58"/>
      <c r="Y16" s="57"/>
      <c r="Z16" s="58" t="s">
        <v>27</v>
      </c>
      <c r="AA16" s="57"/>
      <c r="AB16" s="59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8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9</v>
      </c>
      <c r="C19" s="9"/>
      <c r="D19" s="60"/>
      <c r="E19" s="19"/>
      <c r="F19" s="61" t="n">
        <v>28</v>
      </c>
      <c r="G19" s="62"/>
      <c r="H19" s="61"/>
      <c r="I19" s="62"/>
      <c r="J19" s="61" t="n">
        <v>23</v>
      </c>
      <c r="K19" s="62"/>
      <c r="L19" s="61"/>
      <c r="M19" s="62"/>
      <c r="N19" s="61" t="n">
        <v>23</v>
      </c>
      <c r="O19" s="62"/>
      <c r="P19" s="61"/>
      <c r="Q19" s="62"/>
      <c r="R19" s="61" t="n">
        <v>21</v>
      </c>
      <c r="S19" s="62"/>
      <c r="T19" s="61"/>
      <c r="U19" s="62"/>
      <c r="V19" s="61" t="n">
        <v>21</v>
      </c>
      <c r="W19" s="62"/>
      <c r="X19" s="61"/>
      <c r="Y19" s="62"/>
      <c r="Z19" s="61" t="n">
        <v>25</v>
      </c>
      <c r="AA19" s="62"/>
      <c r="AB19" s="63"/>
      <c r="AC19" s="15"/>
      <c r="AD19" s="64" t="s">
        <v>30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5" t="s">
        <v>31</v>
      </c>
      <c r="C20" s="46"/>
      <c r="D20" s="47"/>
      <c r="E20" s="70"/>
      <c r="F20" s="71" t="n">
        <v>27</v>
      </c>
      <c r="G20" s="72"/>
      <c r="H20" s="71"/>
      <c r="I20" s="72"/>
      <c r="J20" s="71" t="n">
        <v>23</v>
      </c>
      <c r="K20" s="72"/>
      <c r="L20" s="71"/>
      <c r="M20" s="72"/>
      <c r="N20" s="71" t="n">
        <v>21</v>
      </c>
      <c r="O20" s="72"/>
      <c r="P20" s="71"/>
      <c r="Q20" s="72"/>
      <c r="R20" s="71" t="n">
        <v>17.5</v>
      </c>
      <c r="S20" s="72"/>
      <c r="T20" s="71"/>
      <c r="U20" s="72"/>
      <c r="V20" s="71" t="n">
        <v>18</v>
      </c>
      <c r="W20" s="72"/>
      <c r="X20" s="71"/>
      <c r="Y20" s="72"/>
      <c r="Z20" s="71" t="n">
        <v>26.5</v>
      </c>
      <c r="AA20" s="72"/>
      <c r="AB20" s="73"/>
      <c r="AC20" s="15"/>
      <c r="AD20" s="74" t="s">
        <v>32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3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4</v>
      </c>
      <c r="BE20" s="75" t="s">
        <v>35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6</v>
      </c>
      <c r="BS20" s="77" t="s">
        <v>37</v>
      </c>
      <c r="BT20" s="78" t="s">
        <v>38</v>
      </c>
    </row>
    <row r="21" customFormat="false" ht="12.95" hidden="false" customHeight="true" outlineLevel="0" collapsed="false">
      <c r="B21" s="45" t="s">
        <v>39</v>
      </c>
      <c r="C21" s="46"/>
      <c r="D21" s="47" t="s">
        <v>40</v>
      </c>
      <c r="E21" s="70" t="str">
        <f aca="false">IF(F21&lt;6,"*",IF(F21&gt;9,"*"," "))</f>
        <v> </v>
      </c>
      <c r="F21" s="79" t="n">
        <v>6.5</v>
      </c>
      <c r="G21" s="80"/>
      <c r="H21" s="79"/>
      <c r="I21" s="80" t="str">
        <f aca="false">IF(J21&lt;6,"*",IF(J21&gt;9,"*"," "))</f>
        <v> </v>
      </c>
      <c r="J21" s="79" t="n">
        <v>7.4</v>
      </c>
      <c r="K21" s="80"/>
      <c r="L21" s="79"/>
      <c r="M21" s="80" t="str">
        <f aca="false">IF(N21&lt;6,"*",IF(N21&gt;9,"*"," "))</f>
        <v> </v>
      </c>
      <c r="N21" s="79" t="n">
        <v>8.5</v>
      </c>
      <c r="O21" s="80"/>
      <c r="P21" s="79"/>
      <c r="Q21" s="80" t="str">
        <f aca="false">IF(R21&lt;6,"*",IF(R21&gt;9,"*"," "))</f>
        <v> </v>
      </c>
      <c r="R21" s="79" t="n">
        <v>7.7</v>
      </c>
      <c r="S21" s="80"/>
      <c r="T21" s="79"/>
      <c r="U21" s="80" t="str">
        <f aca="false">IF(V21&lt;6,"*",IF(V21&gt;9,"*"," "))</f>
        <v> </v>
      </c>
      <c r="V21" s="79" t="n">
        <v>6.7</v>
      </c>
      <c r="W21" s="80"/>
      <c r="X21" s="79"/>
      <c r="Y21" s="80" t="str">
        <f aca="false">IF(Z21&lt;6,"*",IF(Z21&gt;9,"*"," "))</f>
        <v> </v>
      </c>
      <c r="Z21" s="79" t="n">
        <v>7.4</v>
      </c>
      <c r="AA21" s="80"/>
      <c r="AB21" s="81"/>
      <c r="AC21" s="15"/>
      <c r="AD21" s="82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3" t="n">
        <f aca="false">SUM(AD21:AO21)</f>
        <v>6</v>
      </c>
      <c r="AQ21" s="84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6" t="n">
        <f aca="false">SUM(BE21:BP21)</f>
        <v>0</v>
      </c>
      <c r="BR21" s="36" t="s">
        <v>41</v>
      </c>
      <c r="BS21" s="87" t="n">
        <f aca="false">BQ21</f>
        <v>0</v>
      </c>
      <c r="BT21" s="88" t="n">
        <f aca="false">BD21</f>
        <v>6</v>
      </c>
    </row>
    <row r="22" customFormat="false" ht="12.95" hidden="false" customHeight="true" outlineLevel="0" collapsed="false">
      <c r="B22" s="45" t="s">
        <v>42</v>
      </c>
      <c r="C22" s="46"/>
      <c r="D22" s="89" t="n">
        <v>6</v>
      </c>
      <c r="E22" s="70" t="str">
        <f aca="false">IF(ISNUMBER(F22),IF(F22&lt;D22,"*"," "),IF(VALUE(MID(F22,2,10))&lt;=D22,"*","i"))</f>
        <v> </v>
      </c>
      <c r="F22" s="79" t="n">
        <v>6.4</v>
      </c>
      <c r="G22" s="80"/>
      <c r="H22" s="79"/>
      <c r="I22" s="80" t="str">
        <f aca="false">IF(ISNUMBER(J22),IF(J22&lt;D22,"*"," "),IF(VALUE(MID(J22,2,10))&lt;=D22,"*","i"))</f>
        <v> </v>
      </c>
      <c r="J22" s="79" t="n">
        <v>6.4</v>
      </c>
      <c r="K22" s="80"/>
      <c r="L22" s="79"/>
      <c r="M22" s="80" t="str">
        <f aca="false">IF(ISNUMBER(N22),IF(N22&lt;D22,"*"," "),IF(VALUE(MID(N22,2,10))&lt;=D22,"*","i"))</f>
        <v> </v>
      </c>
      <c r="N22" s="79" t="n">
        <v>8.3</v>
      </c>
      <c r="O22" s="80"/>
      <c r="P22" s="79"/>
      <c r="Q22" s="80" t="str">
        <f aca="false">IF(ISNUMBER(R22),IF(R22&lt;D22,"*"," "),IF(VALUE(MID(R22,2,10))&lt;=D22,"*","i"))</f>
        <v> </v>
      </c>
      <c r="R22" s="79" t="n">
        <v>8.4</v>
      </c>
      <c r="S22" s="80"/>
      <c r="T22" s="79"/>
      <c r="U22" s="80" t="str">
        <f aca="false">IF(ISNUMBER(V22),IF(V22&lt;D22,"*"," "),IF(VALUE(MID(V22,2,10))&lt;=D22,"*","i"))</f>
        <v> </v>
      </c>
      <c r="V22" s="79" t="n">
        <v>7.4</v>
      </c>
      <c r="W22" s="80"/>
      <c r="X22" s="79"/>
      <c r="Y22" s="80" t="str">
        <f aca="false">IF(ISNUMBER(Z22),IF(Z22&lt;D22,"*"," "),IF(VALUE(MID(Z22,2,10))&lt;=D22,"*","i"))</f>
        <v> </v>
      </c>
      <c r="Z22" s="79" t="n">
        <v>7.4</v>
      </c>
      <c r="AA22" s="80"/>
      <c r="AB22" s="81"/>
      <c r="AC22" s="15"/>
      <c r="AD22" s="82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6" t="n">
        <f aca="false">SUM(AD22:AO22)</f>
        <v>6</v>
      </c>
      <c r="AQ22" s="84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6" t="n">
        <f aca="false">SUM(BE22:BP22)</f>
        <v>0</v>
      </c>
      <c r="BR22" s="36" t="s">
        <v>43</v>
      </c>
      <c r="BS22" s="87" t="n">
        <f aca="false">BQ22</f>
        <v>0</v>
      </c>
      <c r="BT22" s="88" t="n">
        <f aca="false">BD22</f>
        <v>6</v>
      </c>
    </row>
    <row r="23" customFormat="false" ht="12.95" hidden="false" customHeight="true" outlineLevel="0" collapsed="false">
      <c r="B23" s="45" t="s">
        <v>44</v>
      </c>
      <c r="C23" s="46"/>
      <c r="D23" s="47" t="n">
        <v>3</v>
      </c>
      <c r="E23" s="70" t="str">
        <f aca="false">IF(ISNUMBER(F23),IF(F23&lt;=D23," ","*"),IF(VALUE(MID(F23,2,10))&lt;=D23," ","i"))</f>
        <v> </v>
      </c>
      <c r="F23" s="71" t="s">
        <v>45</v>
      </c>
      <c r="G23" s="72"/>
      <c r="H23" s="71"/>
      <c r="I23" s="72" t="str">
        <f aca="false">IF(ISNUMBER(J23),IF(J23&lt;=D23," ","*"),IF(VALUE(MID(J23,2,10))&lt;=D23," ","i"))</f>
        <v> </v>
      </c>
      <c r="J23" s="71" t="s">
        <v>45</v>
      </c>
      <c r="K23" s="72"/>
      <c r="L23" s="71"/>
      <c r="M23" s="72" t="str">
        <f aca="false">IF(ISNUMBER(N23),IF(N23&lt;=D23," ","*"),IF(VALUE(MID(N23,2,10))&lt;=D23," ","i"))</f>
        <v> </v>
      </c>
      <c r="N23" s="71" t="s">
        <v>45</v>
      </c>
      <c r="O23" s="72"/>
      <c r="P23" s="71"/>
      <c r="Q23" s="72" t="str">
        <f aca="false">IF(ISNUMBER(R23),IF(R23&lt;=D23," ","*"),IF(VALUE(MID(R23,2,10))&lt;=D23," ","i"))</f>
        <v> </v>
      </c>
      <c r="R23" s="71" t="n">
        <v>3</v>
      </c>
      <c r="S23" s="72"/>
      <c r="T23" s="71"/>
      <c r="U23" s="72" t="str">
        <f aca="false">IF(ISNUMBER(V23),IF(V23&lt;=D23," ","*"),IF(VALUE(MID(V23,2,10))&lt;=D23," ","i"))</f>
        <v> </v>
      </c>
      <c r="V23" s="71" t="s">
        <v>45</v>
      </c>
      <c r="W23" s="72"/>
      <c r="X23" s="71"/>
      <c r="Y23" s="72" t="str">
        <f aca="false">IF(ISNUMBER(Z23),IF(Z23&lt;=D23," ","*"),IF(VALUE(MID(Z23,2,10))&lt;=D23," ","i"))</f>
        <v> </v>
      </c>
      <c r="Z23" s="71" t="n">
        <v>3</v>
      </c>
      <c r="AA23" s="72"/>
      <c r="AB23" s="73"/>
      <c r="AC23" s="15"/>
      <c r="AD23" s="82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6" t="n">
        <f aca="false">SUM(AD23:AO23)</f>
        <v>6</v>
      </c>
      <c r="AQ23" s="84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6" t="n">
        <f aca="false">SUM(BE23:BP23)</f>
        <v>0</v>
      </c>
      <c r="BR23" s="36" t="s">
        <v>46</v>
      </c>
      <c r="BS23" s="87" t="n">
        <f aca="false">BQ23</f>
        <v>0</v>
      </c>
      <c r="BT23" s="88" t="n">
        <f aca="false">BD23</f>
        <v>6</v>
      </c>
      <c r="BV23" s="15"/>
    </row>
    <row r="24" s="15" customFormat="true" ht="12.95" hidden="false" customHeight="true" outlineLevel="0" collapsed="false">
      <c r="B24" s="45" t="s">
        <v>47</v>
      </c>
      <c r="C24" s="70"/>
      <c r="D24" s="47"/>
      <c r="E24" s="70"/>
      <c r="F24" s="71" t="s">
        <v>48</v>
      </c>
      <c r="G24" s="72"/>
      <c r="H24" s="71"/>
      <c r="I24" s="72"/>
      <c r="J24" s="71" t="s">
        <v>49</v>
      </c>
      <c r="K24" s="72"/>
      <c r="L24" s="71"/>
      <c r="M24" s="72"/>
      <c r="N24" s="71" t="s">
        <v>49</v>
      </c>
      <c r="O24" s="72"/>
      <c r="P24" s="71"/>
      <c r="Q24" s="72"/>
      <c r="R24" s="71" t="s">
        <v>49</v>
      </c>
      <c r="S24" s="72"/>
      <c r="T24" s="71"/>
      <c r="U24" s="72"/>
      <c r="V24" s="71" t="n">
        <v>26</v>
      </c>
      <c r="W24" s="72"/>
      <c r="X24" s="71"/>
      <c r="Y24" s="72"/>
      <c r="Z24" s="71" t="s">
        <v>49</v>
      </c>
      <c r="AA24" s="72"/>
      <c r="AB24" s="73"/>
      <c r="AC24" s="2"/>
      <c r="AD24" s="82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90"/>
      <c r="AQ24" s="91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90"/>
      <c r="BD24" s="85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0"/>
      <c r="BR24" s="44"/>
      <c r="BS24" s="87"/>
      <c r="BT24" s="88"/>
    </row>
    <row r="25" s="92" customFormat="true" ht="12.95" hidden="false" customHeight="true" outlineLevel="0" collapsed="false">
      <c r="B25" s="93" t="s">
        <v>50</v>
      </c>
      <c r="C25" s="94"/>
      <c r="D25" s="95"/>
      <c r="E25" s="94"/>
      <c r="F25" s="94" t="n">
        <v>6</v>
      </c>
      <c r="G25" s="96"/>
      <c r="H25" s="94"/>
      <c r="I25" s="96"/>
      <c r="J25" s="94" t="n">
        <v>5.48</v>
      </c>
      <c r="K25" s="96"/>
      <c r="L25" s="94"/>
      <c r="M25" s="96"/>
      <c r="N25" s="94" t="n">
        <v>3.59</v>
      </c>
      <c r="O25" s="96"/>
      <c r="P25" s="94"/>
      <c r="Q25" s="96"/>
      <c r="R25" s="94" t="n">
        <v>4.45</v>
      </c>
      <c r="S25" s="96"/>
      <c r="T25" s="94"/>
      <c r="U25" s="96"/>
      <c r="V25" s="94" t="n">
        <v>3.73</v>
      </c>
      <c r="W25" s="96"/>
      <c r="X25" s="94"/>
      <c r="Y25" s="96"/>
      <c r="Z25" s="94" t="n">
        <v>7.08</v>
      </c>
      <c r="AA25" s="96"/>
      <c r="AB25" s="97"/>
      <c r="AC25" s="98"/>
      <c r="AD25" s="99"/>
      <c r="AP25" s="100"/>
      <c r="AQ25" s="101"/>
      <c r="BC25" s="100"/>
      <c r="BD25" s="102"/>
      <c r="BQ25" s="100"/>
      <c r="BS25" s="103"/>
      <c r="BT25" s="104"/>
    </row>
    <row r="26" s="105" customFormat="true" ht="12.95" hidden="false" customHeight="true" outlineLevel="0" collapsed="false">
      <c r="B26" s="106" t="s">
        <v>51</v>
      </c>
      <c r="C26" s="107"/>
      <c r="D26" s="108"/>
      <c r="E26" s="107"/>
      <c r="F26" s="107" t="n">
        <v>0.181</v>
      </c>
      <c r="G26" s="109"/>
      <c r="H26" s="107"/>
      <c r="I26" s="109"/>
      <c r="J26" s="107" t="n">
        <v>0.156</v>
      </c>
      <c r="K26" s="109"/>
      <c r="L26" s="107"/>
      <c r="M26" s="109"/>
      <c r="N26" s="107" t="n">
        <v>0.074</v>
      </c>
      <c r="O26" s="109"/>
      <c r="P26" s="107"/>
      <c r="Q26" s="109"/>
      <c r="R26" s="107" t="n">
        <v>0.047</v>
      </c>
      <c r="S26" s="109"/>
      <c r="T26" s="107"/>
      <c r="U26" s="109"/>
      <c r="V26" s="107" t="n">
        <v>0.049</v>
      </c>
      <c r="W26" s="109"/>
      <c r="X26" s="107"/>
      <c r="Y26" s="109"/>
      <c r="Z26" s="107" t="n">
        <v>0.14</v>
      </c>
      <c r="AA26" s="109"/>
      <c r="AB26" s="110"/>
      <c r="AC26" s="111"/>
      <c r="AD26" s="112"/>
      <c r="AP26" s="113"/>
      <c r="AQ26" s="114"/>
      <c r="BC26" s="113"/>
      <c r="BD26" s="115"/>
      <c r="BQ26" s="113"/>
      <c r="BS26" s="116"/>
      <c r="BT26" s="117"/>
      <c r="BV26" s="118"/>
    </row>
    <row r="27" customFormat="false" ht="12.95" hidden="false" customHeight="true" outlineLevel="0" collapsed="false">
      <c r="B27" s="45" t="s">
        <v>52</v>
      </c>
      <c r="C27" s="46"/>
      <c r="D27" s="95" t="n">
        <v>10</v>
      </c>
      <c r="E27" s="70" t="e">
        <f aca="false">IF(ISNUMBER(F27),IF(F27&lt;=D27," ","*"),IF(VALUE(MID(F27,2,10))&lt;=D27," ","i"))</f>
        <v>#VALUE!</v>
      </c>
      <c r="F27" s="94" t="s">
        <v>53</v>
      </c>
      <c r="G27" s="96"/>
      <c r="H27" s="94"/>
      <c r="I27" s="96" t="e">
        <f aca="false">IF(ISNUMBER(J27),IF(J27&lt;=D27," ","*"),IF(VALUE(MID(J27,2,10))&lt;=D27," ","i"))</f>
        <v>#VALUE!</v>
      </c>
      <c r="J27" s="94" t="s">
        <v>53</v>
      </c>
      <c r="K27" s="96"/>
      <c r="L27" s="94"/>
      <c r="M27" s="96" t="e">
        <f aca="false">IF(ISNUMBER(N27),IF(N27&lt;=D27," ","*"),IF(VALUE(MID(N27,2,10))&lt;=D27," ","i"))</f>
        <v>#VALUE!</v>
      </c>
      <c r="N27" s="94" t="s">
        <v>53</v>
      </c>
      <c r="O27" s="96"/>
      <c r="P27" s="94"/>
      <c r="Q27" s="96" t="str">
        <f aca="false">IF(ISNUMBER(R27),IF(R27&lt;=D27," ","*"),IF(VALUE(MID(R27,2,10))&lt;=D27," ","i"))</f>
        <v> </v>
      </c>
      <c r="R27" s="94" t="n">
        <v>0.06</v>
      </c>
      <c r="S27" s="72"/>
      <c r="T27" s="94"/>
      <c r="U27" s="96" t="e">
        <f aca="false">IF(ISNUMBER(V27),IF(V27&lt;=D27," ","*"),IF(VALUE(MID(V27,2,10))&lt;=D27," ","i"))</f>
        <v>#VALUE!</v>
      </c>
      <c r="V27" s="94" t="s">
        <v>53</v>
      </c>
      <c r="W27" s="96"/>
      <c r="X27" s="94"/>
      <c r="Y27" s="96" t="e">
        <f aca="false">IF(ISNUMBER(Z27),IF(Z27&lt;=D27," ","*"),IF(VALUE(MID(Z27,2,10))&lt;=D27," ","i"))</f>
        <v>#VALUE!</v>
      </c>
      <c r="Z27" s="94" t="s">
        <v>53</v>
      </c>
      <c r="AA27" s="72"/>
      <c r="AB27" s="97"/>
      <c r="AC27" s="15"/>
      <c r="AD27" s="82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6" t="n">
        <f aca="false">SUM(AD27:AO27)</f>
        <v>6</v>
      </c>
      <c r="AQ27" s="84" t="e">
        <f aca="false">IF(E27="i",1,0)</f>
        <v>#VALUE!</v>
      </c>
      <c r="AR27" s="36" t="n">
        <f aca="false">IF(G27="i",1,0)</f>
        <v>0</v>
      </c>
      <c r="AS27" s="36" t="e">
        <f aca="false">IF(I27="i",1,0)</f>
        <v>#VALUE!</v>
      </c>
      <c r="AT27" s="36" t="n">
        <f aca="false">IF(K27="i",1,0)</f>
        <v>0</v>
      </c>
      <c r="AU27" s="36" t="e">
        <f aca="false">IF(M27="i",1,0)</f>
        <v>#VALUE!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e">
        <f aca="false">IF(U27="i",1,0)</f>
        <v>#VALUE!</v>
      </c>
      <c r="AZ27" s="36" t="n">
        <f aca="false">IF(W27="i",1,0)</f>
        <v>0</v>
      </c>
      <c r="BA27" s="36" t="e">
        <f aca="false">IF(Y27="i",1,0)</f>
        <v>#VALUE!</v>
      </c>
      <c r="BB27" s="36" t="n">
        <f aca="false">IF(AA27="i",1,0)</f>
        <v>0</v>
      </c>
      <c r="BC27" s="86" t="e">
        <f aca="false">SUM(AQ27:BB27)</f>
        <v>#VALUE!</v>
      </c>
      <c r="BD27" s="85" t="e">
        <f aca="false">+AP27-BC27</f>
        <v>#VALUE!</v>
      </c>
      <c r="BE27" s="36" t="e">
        <f aca="false">IF(E27="*",1,0)</f>
        <v>#VALUE!</v>
      </c>
      <c r="BF27" s="36" t="n">
        <f aca="false">IF(G27="*",1,0)</f>
        <v>0</v>
      </c>
      <c r="BG27" s="36" t="e">
        <f aca="false">IF(I27="*",1,0)</f>
        <v>#VALUE!</v>
      </c>
      <c r="BH27" s="36" t="n">
        <f aca="false">IF(K27="*",1,0)</f>
        <v>0</v>
      </c>
      <c r="BI27" s="36" t="e">
        <f aca="false">IF(M27="*",1,0)</f>
        <v>#VALUE!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e">
        <f aca="false">IF(U27="*",1,0)</f>
        <v>#VALUE!</v>
      </c>
      <c r="BN27" s="36" t="n">
        <f aca="false">IF(W27="*",1,0)</f>
        <v>0</v>
      </c>
      <c r="BO27" s="36" t="e">
        <f aca="false">IF(Y27="*",1,0)</f>
        <v>#VALUE!</v>
      </c>
      <c r="BP27" s="36" t="n">
        <f aca="false">IF(AA27="*",1,0)</f>
        <v>0</v>
      </c>
      <c r="BQ27" s="86" t="e">
        <f aca="false">SUM(BE27:BP27)</f>
        <v>#VALUE!</v>
      </c>
      <c r="BR27" s="36" t="s">
        <v>54</v>
      </c>
      <c r="BS27" s="87" t="e">
        <f aca="false">BQ27</f>
        <v>#VALUE!</v>
      </c>
      <c r="BT27" s="88" t="e">
        <f aca="false">BD27</f>
        <v>#VALUE!</v>
      </c>
    </row>
    <row r="28" customFormat="false" ht="12.95" hidden="false" customHeight="true" outlineLevel="0" collapsed="false">
      <c r="B28" s="45" t="s">
        <v>55</v>
      </c>
      <c r="C28" s="46"/>
      <c r="D28" s="108" t="n">
        <v>1</v>
      </c>
      <c r="E28" s="70" t="str">
        <f aca="false">IF(ISNUMBER(F28),IF(F28&lt;=D28," ","*"),IF(VALUE(MID(F28,2,10))&lt;=D28," ","i"))</f>
        <v> </v>
      </c>
      <c r="F28" s="107" t="n">
        <v>0.006</v>
      </c>
      <c r="G28" s="109"/>
      <c r="H28" s="107"/>
      <c r="I28" s="109" t="str">
        <f aca="false">IF(ISNUMBER(J28),IF(J28&lt;=D28," ","*"),IF(VALUE(MID(J28,2,10))&lt;=D28," ","i"))</f>
        <v> </v>
      </c>
      <c r="J28" s="107" t="n">
        <v>0.007</v>
      </c>
      <c r="K28" s="109"/>
      <c r="L28" s="107"/>
      <c r="M28" s="109" t="e">
        <f aca="false">IF(ISNUMBER(N28),IF(N28&lt;=D28," ","*"),IF(VALUE(MID(N28,2,10))&lt;=D28," ","i"))</f>
        <v>#VALUE!</v>
      </c>
      <c r="N28" s="107" t="s">
        <v>56</v>
      </c>
      <c r="O28" s="109"/>
      <c r="P28" s="107"/>
      <c r="Q28" s="109" t="str">
        <f aca="false">IF(ISNUMBER(R28),IF(R28&lt;=D28," ","*"),IF(VALUE(MID(R28,2,10))&lt;=D28," ","i"))</f>
        <v>i</v>
      </c>
      <c r="R28" s="107" t="s">
        <v>57</v>
      </c>
      <c r="S28" s="72"/>
      <c r="T28" s="107"/>
      <c r="U28" s="109" t="str">
        <f aca="false">IF(ISNUMBER(V28),IF(V28&lt;=D28," ","*"),IF(VALUE(MID(V28,2,10))&lt;=D28," ","i"))</f>
        <v> </v>
      </c>
      <c r="V28" s="107" t="n">
        <v>0.006</v>
      </c>
      <c r="W28" s="109"/>
      <c r="X28" s="107"/>
      <c r="Y28" s="109" t="str">
        <f aca="false">IF(ISNUMBER(Z28),IF(Z28&lt;=D28," ","*"),IF(VALUE(MID(Z28,2,10))&lt;=D28," ","i"))</f>
        <v>i</v>
      </c>
      <c r="Z28" s="107" t="s">
        <v>57</v>
      </c>
      <c r="AA28" s="72"/>
      <c r="AB28" s="110"/>
      <c r="AC28" s="15"/>
      <c r="AD28" s="82" t="n">
        <f aca="false">IF(OR(ISNUMBER(F28),ISTEXT(F28)),1,0)</f>
        <v>1</v>
      </c>
      <c r="AE28" s="44" t="n">
        <f aca="false">IF(OR(ISNUMBER(H28),ISTEXT(H28)),1,0)</f>
        <v>0</v>
      </c>
      <c r="AF28" s="44" t="n">
        <f aca="false">IF(OR(ISNUMBER(J28),ISTEXT(J28)),1,0)</f>
        <v>1</v>
      </c>
      <c r="AG28" s="44" t="n">
        <f aca="false">IF(OR(ISNUMBER(L28),ISTEXT(L28)),1,0)</f>
        <v>0</v>
      </c>
      <c r="AH28" s="44" t="n">
        <f aca="false">IF(OR(ISNUMBER(N28),ISTEXT(N28)),1,0)</f>
        <v>1</v>
      </c>
      <c r="AI28" s="44" t="n">
        <f aca="false">IF(OR(ISNUMBER(P28),ISTEXT(P28)),1,0)</f>
        <v>0</v>
      </c>
      <c r="AJ28" s="44" t="n">
        <f aca="false">IF(OR(ISNUMBER(R28),ISTEXT(R28)),1,0)</f>
        <v>1</v>
      </c>
      <c r="AK28" s="44" t="n">
        <f aca="false">IF(OR(ISNUMBER(T28),ISTEXT(T28)),1,0)</f>
        <v>0</v>
      </c>
      <c r="AL28" s="44" t="n">
        <f aca="false">IF(OR(ISNUMBER(V28),ISTEXT(V28)),1,0)</f>
        <v>1</v>
      </c>
      <c r="AM28" s="44" t="n">
        <f aca="false">IF(OR(ISNUMBER(X28),ISTEXT(X28)),1,0)</f>
        <v>0</v>
      </c>
      <c r="AN28" s="44" t="n">
        <f aca="false">IF(OR(ISNUMBER(Z28),ISTEXT(Z28)),1,0)</f>
        <v>1</v>
      </c>
      <c r="AO28" s="44" t="n">
        <f aca="false">IF(OR(ISNUMBER(AB28),ISTEXT(AB28)),1,0)</f>
        <v>0</v>
      </c>
      <c r="AP28" s="86" t="n">
        <f aca="false">SUM(AD28:AO28)</f>
        <v>6</v>
      </c>
      <c r="AQ28" s="84" t="n">
        <f aca="false">IF(E28="i",1,0)</f>
        <v>0</v>
      </c>
      <c r="AR28" s="36" t="n">
        <f aca="false">IF(G28="i",1,0)</f>
        <v>0</v>
      </c>
      <c r="AS28" s="36" t="n">
        <f aca="false">IF(I28="i",1,0)</f>
        <v>0</v>
      </c>
      <c r="AT28" s="36" t="n">
        <f aca="false">IF(K28="i",1,0)</f>
        <v>0</v>
      </c>
      <c r="AU28" s="36" t="e">
        <f aca="false">IF(M28="i",1,0)</f>
        <v>#VALUE!</v>
      </c>
      <c r="AV28" s="36" t="n">
        <f aca="false">IF(O28="i",1,0)</f>
        <v>0</v>
      </c>
      <c r="AW28" s="36" t="n">
        <f aca="false">IF(Q28="i",1,0)</f>
        <v>1</v>
      </c>
      <c r="AX28" s="36" t="n">
        <f aca="false">IF(S28="i",1,0)</f>
        <v>0</v>
      </c>
      <c r="AY28" s="36" t="n">
        <f aca="false">IF(U28="i",1,0)</f>
        <v>0</v>
      </c>
      <c r="AZ28" s="36" t="n">
        <f aca="false">IF(W28="i",1,0)</f>
        <v>0</v>
      </c>
      <c r="BA28" s="36" t="n">
        <f aca="false">IF(Y28="i",1,0)</f>
        <v>1</v>
      </c>
      <c r="BB28" s="36" t="n">
        <f aca="false">IF(AA28="i",1,0)</f>
        <v>0</v>
      </c>
      <c r="BC28" s="86" t="e">
        <f aca="false">SUM(AQ28:BB28)</f>
        <v>#VALUE!</v>
      </c>
      <c r="BD28" s="85" t="e">
        <f aca="false">+AP28-BC28</f>
        <v>#VALUE!</v>
      </c>
      <c r="BE28" s="36" t="n">
        <f aca="false">IF(E28="*",1,0)</f>
        <v>0</v>
      </c>
      <c r="BF28" s="36" t="n">
        <f aca="false">IF(G28="*",1,0)</f>
        <v>0</v>
      </c>
      <c r="BG28" s="36" t="n">
        <f aca="false">IF(I28="*",1,0)</f>
        <v>0</v>
      </c>
      <c r="BH28" s="36" t="n">
        <f aca="false">IF(K28="*",1,0)</f>
        <v>0</v>
      </c>
      <c r="BI28" s="36" t="e">
        <f aca="false">IF(M28="*",1,0)</f>
        <v>#VALUE!</v>
      </c>
      <c r="BJ28" s="36" t="n">
        <f aca="false">IF(O28="*",1,0)</f>
        <v>0</v>
      </c>
      <c r="BK28" s="36" t="n">
        <f aca="false">IF(Q28="*",1,0)</f>
        <v>0</v>
      </c>
      <c r="BL28" s="36" t="n">
        <f aca="false">IF(S28="*",1,0)</f>
        <v>0</v>
      </c>
      <c r="BM28" s="36" t="n">
        <f aca="false">IF(U28="*",1,0)</f>
        <v>0</v>
      </c>
      <c r="BN28" s="36" t="n">
        <f aca="false">IF(W28="*",1,0)</f>
        <v>0</v>
      </c>
      <c r="BO28" s="36" t="n">
        <f aca="false">IF(Y28="*",1,0)</f>
        <v>0</v>
      </c>
      <c r="BP28" s="36" t="n">
        <f aca="false">IF(AA28="*",1,0)</f>
        <v>0</v>
      </c>
      <c r="BQ28" s="86" t="e">
        <f aca="false">SUM(BE28:BP28)</f>
        <v>#VALUE!</v>
      </c>
      <c r="BR28" s="36" t="s">
        <v>58</v>
      </c>
      <c r="BS28" s="87" t="e">
        <f aca="false">BQ28</f>
        <v>#VALUE!</v>
      </c>
      <c r="BT28" s="88" t="e">
        <f aca="false">BD28</f>
        <v>#VALUE!</v>
      </c>
    </row>
    <row r="29" customFormat="false" ht="12.95" hidden="false" customHeight="true" outlineLevel="0" collapsed="false">
      <c r="B29" s="45" t="s">
        <v>59</v>
      </c>
      <c r="C29" s="46"/>
      <c r="D29" s="119" t="s">
        <v>60</v>
      </c>
      <c r="E29" s="70" t="str">
        <f aca="false">IF(ISNUMBER(F29),IF(F29&lt;=0.5," ","*"),IF(VALUE(MID(F29,2,10))&lt;=0.5," ","i"))</f>
        <v> </v>
      </c>
      <c r="F29" s="94" t="n">
        <v>0.09</v>
      </c>
      <c r="G29" s="96"/>
      <c r="H29" s="94"/>
      <c r="I29" s="96" t="e">
        <f aca="false">IF(ISNUMBER(J29),IF(J29&lt;=0.5," ","*"),IF(VALUE(MID(J29,2,10))&lt;=0.5," ","i"))</f>
        <v>#VALUE!</v>
      </c>
      <c r="J29" s="94" t="s">
        <v>61</v>
      </c>
      <c r="K29" s="96"/>
      <c r="L29" s="94"/>
      <c r="M29" s="96" t="e">
        <f aca="false">IF(ISNUMBER(N29),IF(N29&lt;=0.5," ","*"),IF(VALUE(MID(N29,2,10))&lt;=0.5," ","i"))</f>
        <v>#VALUE!</v>
      </c>
      <c r="N29" s="94" t="s">
        <v>61</v>
      </c>
      <c r="O29" s="96"/>
      <c r="P29" s="94"/>
      <c r="Q29" s="96" t="str">
        <f aca="false">IF(ISNUMBER(R29),IF(R29&lt;=0.5," ","*"),IF(VALUE(MID(R29,2,10))&lt;=0.5," ","i"))</f>
        <v> </v>
      </c>
      <c r="R29" s="94" t="n">
        <v>0.09</v>
      </c>
      <c r="S29" s="96"/>
      <c r="T29" s="94"/>
      <c r="U29" s="96" t="e">
        <f aca="false">IF(ISNUMBER(V29),IF(V29&lt;=0.5," ","*"),IF(VALUE(MID(V29,2,10))&lt;=0.5," ","i"))</f>
        <v>#VALUE!</v>
      </c>
      <c r="V29" s="94" t="s">
        <v>61</v>
      </c>
      <c r="W29" s="96"/>
      <c r="X29" s="94"/>
      <c r="Y29" s="96" t="str">
        <f aca="false">IF(ISNUMBER(Z29),IF(Z29&lt;=0.5," ","*"),IF(VALUE(MID(Z29,2,10))&lt;=0.5," ","i"))</f>
        <v> </v>
      </c>
      <c r="Z29" s="94" t="n">
        <v>0.05</v>
      </c>
      <c r="AA29" s="96"/>
      <c r="AB29" s="97"/>
      <c r="AC29" s="15"/>
      <c r="AD29" s="82" t="n">
        <f aca="false">IF(OR(ISNUMBER(F29),ISTEXT(F29)),1,0)</f>
        <v>1</v>
      </c>
      <c r="AE29" s="44" t="n">
        <f aca="false">IF(OR(ISNUMBER(H29),ISTEXT(H29)),1,0)</f>
        <v>0</v>
      </c>
      <c r="AF29" s="44" t="n">
        <f aca="false">IF(OR(ISNUMBER(J29),ISTEXT(J29)),1,0)</f>
        <v>1</v>
      </c>
      <c r="AG29" s="44" t="n">
        <f aca="false">IF(OR(ISNUMBER(L29),ISTEXT(L29)),1,0)</f>
        <v>0</v>
      </c>
      <c r="AH29" s="44" t="n">
        <f aca="false">IF(OR(ISNUMBER(N29),ISTEXT(N29)),1,0)</f>
        <v>1</v>
      </c>
      <c r="AI29" s="44" t="n">
        <f aca="false">IF(OR(ISNUMBER(P29),ISTEXT(P29)),1,0)</f>
        <v>0</v>
      </c>
      <c r="AJ29" s="44" t="n">
        <f aca="false">IF(OR(ISNUMBER(R29),ISTEXT(R29)),1,0)</f>
        <v>1</v>
      </c>
      <c r="AK29" s="44" t="n">
        <f aca="false">IF(OR(ISNUMBER(T29),ISTEXT(T29)),1,0)</f>
        <v>0</v>
      </c>
      <c r="AL29" s="44" t="n">
        <f aca="false">IF(OR(ISNUMBER(V29),ISTEXT(V29)),1,0)</f>
        <v>1</v>
      </c>
      <c r="AM29" s="44" t="n">
        <f aca="false">IF(OR(ISNUMBER(X29),ISTEXT(X29)),1,0)</f>
        <v>0</v>
      </c>
      <c r="AN29" s="44" t="n">
        <f aca="false">IF(OR(ISNUMBER(Z29),ISTEXT(Z29)),1,0)</f>
        <v>1</v>
      </c>
      <c r="AO29" s="44" t="n">
        <f aca="false">IF(OR(ISNUMBER(AB29),ISTEXT(AB29)),1,0)</f>
        <v>0</v>
      </c>
      <c r="AP29" s="86" t="n">
        <f aca="false">SUM(AD29:AO29)</f>
        <v>6</v>
      </c>
      <c r="AQ29" s="84" t="n">
        <f aca="false">IF(E29="i",1,0)</f>
        <v>0</v>
      </c>
      <c r="AR29" s="36" t="n">
        <f aca="false">IF(G29="i",1,0)</f>
        <v>0</v>
      </c>
      <c r="AS29" s="36" t="e">
        <f aca="false">IF(I29="i",1,0)</f>
        <v>#VALUE!</v>
      </c>
      <c r="AT29" s="36" t="n">
        <f aca="false">IF(K29="i",1,0)</f>
        <v>0</v>
      </c>
      <c r="AU29" s="36" t="e">
        <f aca="false">IF(M29="i",1,0)</f>
        <v>#VALUE!</v>
      </c>
      <c r="AV29" s="36" t="n">
        <f aca="false">IF(O29="i",1,0)</f>
        <v>0</v>
      </c>
      <c r="AW29" s="36" t="n">
        <f aca="false">IF(Q29="i",1,0)</f>
        <v>0</v>
      </c>
      <c r="AX29" s="36" t="n">
        <f aca="false">IF(S29="i",1,0)</f>
        <v>0</v>
      </c>
      <c r="AY29" s="36" t="e">
        <f aca="false">IF(U29="i",1,0)</f>
        <v>#VALUE!</v>
      </c>
      <c r="AZ29" s="36" t="n">
        <f aca="false">IF(W29="i",1,0)</f>
        <v>0</v>
      </c>
      <c r="BA29" s="36" t="n">
        <f aca="false">IF(Y29="i",1,0)</f>
        <v>0</v>
      </c>
      <c r="BB29" s="36" t="n">
        <f aca="false">IF(AA29="i",1,0)</f>
        <v>0</v>
      </c>
      <c r="BC29" s="86" t="e">
        <f aca="false">SUM(AQ29:BB29)</f>
        <v>#VALUE!</v>
      </c>
      <c r="BD29" s="85" t="e">
        <f aca="false">+AP29-BC29</f>
        <v>#VALUE!</v>
      </c>
      <c r="BE29" s="36" t="n">
        <f aca="false">IF(E29="*",1,0)</f>
        <v>0</v>
      </c>
      <c r="BF29" s="36" t="n">
        <f aca="false">IF(G29="*",1,0)</f>
        <v>0</v>
      </c>
      <c r="BG29" s="36" t="e">
        <f aca="false">IF(I29="*",1,0)</f>
        <v>#VALUE!</v>
      </c>
      <c r="BH29" s="36" t="n">
        <f aca="false">IF(K29="*",1,0)</f>
        <v>0</v>
      </c>
      <c r="BI29" s="36" t="e">
        <f aca="false">IF(M29="*",1,0)</f>
        <v>#VALUE!</v>
      </c>
      <c r="BJ29" s="36" t="n">
        <f aca="false">IF(O29="*",1,0)</f>
        <v>0</v>
      </c>
      <c r="BK29" s="36" t="n">
        <f aca="false">IF(Q29="*",1,0)</f>
        <v>0</v>
      </c>
      <c r="BL29" s="36" t="n">
        <f aca="false">IF(S29="*",1,0)</f>
        <v>0</v>
      </c>
      <c r="BM29" s="36" t="e">
        <f aca="false">IF(U29="*",1,0)</f>
        <v>#VALUE!</v>
      </c>
      <c r="BN29" s="36" t="n">
        <f aca="false">IF(W29="*",1,0)</f>
        <v>0</v>
      </c>
      <c r="BO29" s="36" t="n">
        <f aca="false">IF(Y29="*",1,0)</f>
        <v>0</v>
      </c>
      <c r="BP29" s="36" t="n">
        <f aca="false">IF(AA29="*",1,0)</f>
        <v>0</v>
      </c>
      <c r="BQ29" s="86" t="e">
        <f aca="false">SUM(BE29:BP29)</f>
        <v>#VALUE!</v>
      </c>
      <c r="BR29" s="36" t="s">
        <v>62</v>
      </c>
      <c r="BS29" s="87" t="e">
        <f aca="false">BQ29</f>
        <v>#VALUE!</v>
      </c>
      <c r="BT29" s="88" t="e">
        <f aca="false">BD29</f>
        <v>#VALUE!</v>
      </c>
    </row>
    <row r="30" customFormat="false" ht="12.95" hidden="false" customHeight="true" outlineLevel="0" collapsed="false">
      <c r="B30" s="45" t="s">
        <v>63</v>
      </c>
      <c r="C30" s="46"/>
      <c r="D30" s="47"/>
      <c r="E30" s="70"/>
      <c r="F30" s="94" t="n">
        <v>1.1</v>
      </c>
      <c r="G30" s="96"/>
      <c r="H30" s="94"/>
      <c r="I30" s="96"/>
      <c r="J30" s="94" t="s">
        <v>64</v>
      </c>
      <c r="K30" s="96"/>
      <c r="L30" s="94"/>
      <c r="M30" s="96"/>
      <c r="N30" s="94" t="n">
        <v>0.25</v>
      </c>
      <c r="O30" s="96"/>
      <c r="P30" s="94"/>
      <c r="Q30" s="96"/>
      <c r="R30" s="94" t="n">
        <v>0.35</v>
      </c>
      <c r="S30" s="96"/>
      <c r="T30" s="94"/>
      <c r="U30" s="96"/>
      <c r="V30" s="94" t="n">
        <v>1</v>
      </c>
      <c r="W30" s="96"/>
      <c r="X30" s="94"/>
      <c r="Y30" s="96"/>
      <c r="Z30" s="94" t="n">
        <v>0.91</v>
      </c>
      <c r="AA30" s="96"/>
      <c r="AB30" s="97"/>
      <c r="AC30" s="15"/>
      <c r="AD30" s="82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86"/>
      <c r="AQ30" s="84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6"/>
      <c r="BD30" s="85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6"/>
      <c r="BR30" s="36"/>
      <c r="BS30" s="87"/>
      <c r="BT30" s="88"/>
    </row>
    <row r="31" s="120" customFormat="true" ht="12.95" hidden="false" customHeight="true" outlineLevel="0" collapsed="false">
      <c r="B31" s="121" t="s">
        <v>65</v>
      </c>
      <c r="C31" s="122"/>
      <c r="D31" s="95"/>
      <c r="E31" s="94"/>
      <c r="F31" s="94" t="n">
        <f aca="false">+F30+F28+0.2</f>
        <v>1.306</v>
      </c>
      <c r="G31" s="96"/>
      <c r="H31" s="94"/>
      <c r="I31" s="96"/>
      <c r="J31" s="94" t="n">
        <v>0.237</v>
      </c>
      <c r="K31" s="96"/>
      <c r="L31" s="94"/>
      <c r="M31" s="96"/>
      <c r="N31" s="94" t="n">
        <v>0.46</v>
      </c>
      <c r="O31" s="96"/>
      <c r="P31" s="94"/>
      <c r="Q31" s="96"/>
      <c r="R31" s="94" t="n">
        <f aca="false">+R30+R27+0.004</f>
        <v>0.414</v>
      </c>
      <c r="S31" s="96"/>
      <c r="T31" s="94"/>
      <c r="U31" s="96"/>
      <c r="V31" s="94" t="n">
        <v>1.206</v>
      </c>
      <c r="W31" s="96"/>
      <c r="X31" s="94"/>
      <c r="Y31" s="96"/>
      <c r="Z31" s="94" t="n">
        <f aca="false">+Z30+0.204</f>
        <v>1.114</v>
      </c>
      <c r="AA31" s="96"/>
      <c r="AB31" s="97"/>
      <c r="AC31" s="92"/>
      <c r="AD31" s="99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123"/>
      <c r="AQ31" s="124"/>
      <c r="BC31" s="123"/>
      <c r="BD31" s="102"/>
      <c r="BQ31" s="123"/>
      <c r="BS31" s="103"/>
      <c r="BT31" s="104"/>
    </row>
    <row r="32" customFormat="false" ht="12.95" hidden="false" customHeight="true" outlineLevel="0" collapsed="false">
      <c r="B32" s="45" t="s">
        <v>66</v>
      </c>
      <c r="C32" s="46"/>
      <c r="D32" s="47"/>
      <c r="E32" s="70"/>
      <c r="F32" s="107" t="s">
        <v>67</v>
      </c>
      <c r="G32" s="109"/>
      <c r="H32" s="107"/>
      <c r="I32" s="109"/>
      <c r="J32" s="107" t="s">
        <v>67</v>
      </c>
      <c r="K32" s="109"/>
      <c r="L32" s="107"/>
      <c r="M32" s="109"/>
      <c r="N32" s="107" t="s">
        <v>67</v>
      </c>
      <c r="O32" s="109"/>
      <c r="P32" s="107"/>
      <c r="Q32" s="109"/>
      <c r="R32" s="107" t="s">
        <v>67</v>
      </c>
      <c r="S32" s="109"/>
      <c r="T32" s="107"/>
      <c r="U32" s="109"/>
      <c r="V32" s="107" t="s">
        <v>67</v>
      </c>
      <c r="W32" s="109"/>
      <c r="X32" s="107"/>
      <c r="Y32" s="109"/>
      <c r="Z32" s="107" t="s">
        <v>67</v>
      </c>
      <c r="AA32" s="109"/>
      <c r="AB32" s="110"/>
      <c r="AC32" s="15"/>
      <c r="AD32" s="82"/>
      <c r="AE32" s="44"/>
      <c r="AF32" s="44"/>
      <c r="AG32" s="44"/>
      <c r="AH32" s="44"/>
      <c r="AI32" s="36"/>
      <c r="AJ32" s="36"/>
      <c r="AK32" s="36"/>
      <c r="AL32" s="36"/>
      <c r="AM32" s="36"/>
      <c r="AN32" s="36"/>
      <c r="AO32" s="36"/>
      <c r="AP32" s="86"/>
      <c r="AQ32" s="84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6"/>
      <c r="BD32" s="125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6"/>
      <c r="BR32" s="36"/>
      <c r="BS32" s="126"/>
      <c r="BT32" s="127"/>
    </row>
    <row r="33" customFormat="false" ht="12.95" hidden="false" customHeight="true" outlineLevel="0" collapsed="false">
      <c r="B33" s="45" t="s">
        <v>68</v>
      </c>
      <c r="C33" s="46"/>
      <c r="D33" s="47" t="n">
        <v>0.025</v>
      </c>
      <c r="E33" s="70" t="str">
        <f aca="false">IF(ISNUMBER(F33),IF(F33&lt;=D33," ","*"),IF(VALUE(MID(F33,2,10))&lt;=D33," ","i"))</f>
        <v>i</v>
      </c>
      <c r="F33" s="107" t="s">
        <v>69</v>
      </c>
      <c r="G33" s="109"/>
      <c r="H33" s="107"/>
      <c r="I33" s="109" t="str">
        <f aca="false">IF(ISNUMBER(J33),IF(J33&lt;=D33," ","*"),IF(VALUE(MID(J33,2,10))&lt;=D33," ","i"))</f>
        <v>i</v>
      </c>
      <c r="J33" s="107" t="s">
        <v>69</v>
      </c>
      <c r="K33" s="109"/>
      <c r="L33" s="107"/>
      <c r="M33" s="109" t="str">
        <f aca="false">IF(ISNUMBER(N33),IF(N33&lt;=D33," ","*"),IF(VALUE(MID(N33,2,10))&lt;=D33," ","i"))</f>
        <v>i</v>
      </c>
      <c r="N33" s="107" t="s">
        <v>69</v>
      </c>
      <c r="O33" s="109"/>
      <c r="P33" s="107"/>
      <c r="Q33" s="109" t="str">
        <f aca="false">IF(ISNUMBER(R33),IF(R33&lt;=D33," ","*"),IF(VALUE(MID(R33,2,10))&lt;=D33," ","i"))</f>
        <v>i</v>
      </c>
      <c r="R33" s="107" t="s">
        <v>69</v>
      </c>
      <c r="S33" s="72"/>
      <c r="T33" s="107"/>
      <c r="U33" s="109" t="str">
        <f aca="false">IF(ISNUMBER(V33),IF(V33&lt;=D33," ","*"),IF(VALUE(MID(V33,2,10))&lt;=D33," ","i"))</f>
        <v>i</v>
      </c>
      <c r="V33" s="107" t="s">
        <v>69</v>
      </c>
      <c r="W33" s="109"/>
      <c r="X33" s="107"/>
      <c r="Y33" s="109" t="str">
        <f aca="false">IF(ISNUMBER(Z33),IF(Z33&lt;=D33," ","*"),IF(VALUE(MID(Z33,2,10))&lt;=D33," ","i"))</f>
        <v>i</v>
      </c>
      <c r="Z33" s="107" t="s">
        <v>69</v>
      </c>
      <c r="AA33" s="72"/>
      <c r="AB33" s="110"/>
      <c r="AC33" s="15"/>
      <c r="AD33" s="82" t="n">
        <f aca="false">IF(OR(ISNUMBER(F33),ISTEXT(F33)),1,0)</f>
        <v>1</v>
      </c>
      <c r="AE33" s="44" t="n">
        <f aca="false">IF(OR(ISNUMBER(H33),ISTEXT(H33)),1,0)</f>
        <v>0</v>
      </c>
      <c r="AF33" s="44" t="n">
        <f aca="false">IF(OR(ISNUMBER(J33),ISTEXT(J33)),1,0)</f>
        <v>1</v>
      </c>
      <c r="AG33" s="44" t="n">
        <f aca="false">IF(OR(ISNUMBER(L33),ISTEXT(L33)),1,0)</f>
        <v>0</v>
      </c>
      <c r="AH33" s="44" t="n">
        <f aca="false">IF(OR(ISNUMBER(N33),ISTEXT(N33)),1,0)</f>
        <v>1</v>
      </c>
      <c r="AI33" s="44" t="n">
        <f aca="false">IF(OR(ISNUMBER(P33),ISTEXT(P33)),1,0)</f>
        <v>0</v>
      </c>
      <c r="AJ33" s="44" t="n">
        <f aca="false">IF(OR(ISNUMBER(R33),ISTEXT(R33)),1,0)</f>
        <v>1</v>
      </c>
      <c r="AK33" s="44" t="n">
        <f aca="false">IF(OR(ISNUMBER(T33),ISTEXT(T33)),1,0)</f>
        <v>0</v>
      </c>
      <c r="AL33" s="44" t="n">
        <f aca="false">IF(OR(ISNUMBER(V33),ISTEXT(V33)),1,0)</f>
        <v>1</v>
      </c>
      <c r="AM33" s="44" t="n">
        <f aca="false">IF(OR(ISNUMBER(X33),ISTEXT(X33)),1,0)</f>
        <v>0</v>
      </c>
      <c r="AN33" s="44" t="n">
        <f aca="false">IF(OR(ISNUMBER(Z33),ISTEXT(Z33)),1,0)</f>
        <v>1</v>
      </c>
      <c r="AO33" s="44" t="n">
        <f aca="false">IF(OR(ISNUMBER(AB33),ISTEXT(AB33)),1,0)</f>
        <v>0</v>
      </c>
      <c r="AP33" s="86" t="n">
        <f aca="false">SUM(AD33:AO33)</f>
        <v>6</v>
      </c>
      <c r="AQ33" s="84" t="n">
        <f aca="false">IF(E33="i",1,0)</f>
        <v>1</v>
      </c>
      <c r="AR33" s="36" t="n">
        <f aca="false">IF(G33="i",1,0)</f>
        <v>0</v>
      </c>
      <c r="AS33" s="36" t="n">
        <f aca="false">IF(I33="i",1,0)</f>
        <v>1</v>
      </c>
      <c r="AT33" s="36" t="n">
        <f aca="false">IF(K33="i",1,0)</f>
        <v>0</v>
      </c>
      <c r="AU33" s="36" t="n">
        <f aca="false">IF(M33="i",1,0)</f>
        <v>1</v>
      </c>
      <c r="AV33" s="36" t="n">
        <f aca="false">IF(O33="i",1,0)</f>
        <v>0</v>
      </c>
      <c r="AW33" s="36" t="n">
        <f aca="false">IF(Q33="i",1,0)</f>
        <v>1</v>
      </c>
      <c r="AX33" s="36" t="n">
        <f aca="false">IF(S33="i",1,0)</f>
        <v>0</v>
      </c>
      <c r="AY33" s="36" t="n">
        <f aca="false">IF(U33="i",1,0)</f>
        <v>1</v>
      </c>
      <c r="AZ33" s="36" t="n">
        <f aca="false">IF(W33="i",1,0)</f>
        <v>0</v>
      </c>
      <c r="BA33" s="36" t="n">
        <f aca="false">IF(Y33="i",1,0)</f>
        <v>1</v>
      </c>
      <c r="BB33" s="36" t="n">
        <f aca="false">IF(AA33="i",1,0)</f>
        <v>0</v>
      </c>
      <c r="BC33" s="86" t="n">
        <f aca="false">SUM(AQ33:BB33)</f>
        <v>6</v>
      </c>
      <c r="BD33" s="85" t="n">
        <f aca="false">+AP33-BC33</f>
        <v>0</v>
      </c>
      <c r="BE33" s="36" t="n">
        <f aca="false">IF(E33="*",1,0)</f>
        <v>0</v>
      </c>
      <c r="BF33" s="36" t="n">
        <f aca="false">IF(G33="*",1,0)</f>
        <v>0</v>
      </c>
      <c r="BG33" s="36" t="n">
        <f aca="false">IF(I33="*",1,0)</f>
        <v>0</v>
      </c>
      <c r="BH33" s="36" t="n">
        <f aca="false">IF(K33="*",1,0)</f>
        <v>0</v>
      </c>
      <c r="BI33" s="36" t="n">
        <f aca="false">IF(M33="*",1,0)</f>
        <v>0</v>
      </c>
      <c r="BJ33" s="36" t="n">
        <f aca="false">IF(O33="*",1,0)</f>
        <v>0</v>
      </c>
      <c r="BK33" s="36" t="n">
        <f aca="false">IF(Q33="*",1,0)</f>
        <v>0</v>
      </c>
      <c r="BL33" s="36" t="n">
        <f aca="false">IF(S33="*",1,0)</f>
        <v>0</v>
      </c>
      <c r="BM33" s="36" t="n">
        <f aca="false">IF(U33="*",1,0)</f>
        <v>0</v>
      </c>
      <c r="BN33" s="36" t="n">
        <f aca="false">IF(W33="*",1,0)</f>
        <v>0</v>
      </c>
      <c r="BO33" s="36" t="n">
        <f aca="false">IF(Y33="*",1,0)</f>
        <v>0</v>
      </c>
      <c r="BP33" s="36" t="n">
        <f aca="false">IF(AA33="*",1,0)</f>
        <v>0</v>
      </c>
      <c r="BQ33" s="86" t="n">
        <f aca="false">SUM(BE33:BP33)</f>
        <v>0</v>
      </c>
      <c r="BR33" s="36" t="s">
        <v>70</v>
      </c>
      <c r="BS33" s="87" t="n">
        <f aca="false">BQ33</f>
        <v>0</v>
      </c>
      <c r="BT33" s="88" t="n">
        <f aca="false">BD33</f>
        <v>0</v>
      </c>
    </row>
    <row r="34" customFormat="false" ht="12.95" hidden="false" customHeight="true" outlineLevel="0" collapsed="false">
      <c r="B34" s="45" t="s">
        <v>71</v>
      </c>
      <c r="C34" s="46"/>
      <c r="D34" s="47"/>
      <c r="E34" s="70"/>
      <c r="F34" s="71" t="n">
        <v>26</v>
      </c>
      <c r="G34" s="72"/>
      <c r="H34" s="71"/>
      <c r="I34" s="72"/>
      <c r="J34" s="71" t="n">
        <v>22</v>
      </c>
      <c r="K34" s="72"/>
      <c r="L34" s="71"/>
      <c r="M34" s="72"/>
      <c r="N34" s="71" t="n">
        <v>11</v>
      </c>
      <c r="O34" s="72"/>
      <c r="P34" s="71"/>
      <c r="Q34" s="72"/>
      <c r="R34" s="71" t="n">
        <v>10</v>
      </c>
      <c r="S34" s="72"/>
      <c r="T34" s="71"/>
      <c r="U34" s="72"/>
      <c r="V34" s="71" t="n">
        <v>13</v>
      </c>
      <c r="W34" s="72"/>
      <c r="X34" s="71"/>
      <c r="Y34" s="72"/>
      <c r="Z34" s="71" t="n">
        <v>18</v>
      </c>
      <c r="AA34" s="72"/>
      <c r="AB34" s="73"/>
      <c r="AC34" s="15"/>
      <c r="AD34" s="82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6"/>
      <c r="AQ34" s="84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6"/>
      <c r="BD34" s="85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6"/>
      <c r="BR34" s="36"/>
      <c r="BS34" s="87"/>
      <c r="BT34" s="88"/>
    </row>
    <row r="35" customFormat="false" ht="12.95" hidden="false" customHeight="true" outlineLevel="0" collapsed="false">
      <c r="B35" s="45" t="s">
        <v>72</v>
      </c>
      <c r="C35" s="46"/>
      <c r="D35" s="47"/>
      <c r="E35" s="70"/>
      <c r="F35" s="71" t="n">
        <v>26</v>
      </c>
      <c r="G35" s="72"/>
      <c r="H35" s="71"/>
      <c r="I35" s="72"/>
      <c r="J35" s="71" t="n">
        <v>28</v>
      </c>
      <c r="K35" s="72"/>
      <c r="L35" s="71"/>
      <c r="M35" s="72"/>
      <c r="N35" s="71" t="n">
        <v>15</v>
      </c>
      <c r="O35" s="72"/>
      <c r="P35" s="71"/>
      <c r="Q35" s="72"/>
      <c r="R35" s="71" t="n">
        <v>32</v>
      </c>
      <c r="S35" s="72"/>
      <c r="T35" s="71"/>
      <c r="U35" s="72"/>
      <c r="V35" s="71" t="n">
        <v>32</v>
      </c>
      <c r="W35" s="72"/>
      <c r="X35" s="71"/>
      <c r="Y35" s="72"/>
      <c r="Z35" s="71" t="n">
        <v>26</v>
      </c>
      <c r="AA35" s="72"/>
      <c r="AB35" s="73"/>
      <c r="AC35" s="15"/>
      <c r="AD35" s="82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6"/>
      <c r="AQ35" s="84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6"/>
      <c r="BD35" s="85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6"/>
      <c r="BR35" s="36"/>
      <c r="BS35" s="87"/>
      <c r="BT35" s="88"/>
    </row>
    <row r="36" customFormat="false" ht="12.95" hidden="false" customHeight="true" outlineLevel="0" collapsed="false">
      <c r="B36" s="45" t="s">
        <v>73</v>
      </c>
      <c r="C36" s="46"/>
      <c r="D36" s="128" t="n">
        <v>500</v>
      </c>
      <c r="E36" s="70" t="str">
        <f aca="false">IF(ISNUMBER(F36),IF(F36&lt;=D36," ","*"),IF(VALUE(MID(F36,2,10))&lt;=D36," ","i"))</f>
        <v> </v>
      </c>
      <c r="F36" s="71" t="n">
        <v>36</v>
      </c>
      <c r="G36" s="72"/>
      <c r="H36" s="71"/>
      <c r="I36" s="72" t="str">
        <f aca="false">IF(ISNUMBER(J36),IF(J36&lt;=D36," ","*"),IF(VALUE(MID(J36,2,10))&lt;=D36," ","i"))</f>
        <v> </v>
      </c>
      <c r="J36" s="71" t="n">
        <v>30</v>
      </c>
      <c r="K36" s="72"/>
      <c r="L36" s="71"/>
      <c r="M36" s="72" t="str">
        <f aca="false">IF(ISNUMBER(N36),IF(N36&lt;=D36," ","*"),IF(VALUE(MID(N36,2,10))&lt;=D36," ","i"))</f>
        <v> </v>
      </c>
      <c r="N36" s="71" t="n">
        <v>17</v>
      </c>
      <c r="O36" s="72"/>
      <c r="P36" s="71"/>
      <c r="Q36" s="72" t="str">
        <f aca="false">IF(ISNUMBER(R36),IF(R36&lt;=D36," ","*"),IF(VALUE(MID(R36,2,10))&lt;=D36," ","i"))</f>
        <v> </v>
      </c>
      <c r="R36" s="71" t="n">
        <v>31</v>
      </c>
      <c r="S36" s="72"/>
      <c r="T36" s="71"/>
      <c r="U36" s="72" t="str">
        <f aca="false">IF(ISNUMBER(V36),IF(V36&lt;=D36," ","*"),IF(VALUE(MID(V36,2,10))&lt;=D36," ","i"))</f>
        <v> </v>
      </c>
      <c r="V36" s="71" t="n">
        <v>40</v>
      </c>
      <c r="W36" s="72"/>
      <c r="X36" s="71"/>
      <c r="Y36" s="72" t="str">
        <f aca="false">IF(ISNUMBER(Z36),IF(Z36&lt;=D36," ","*"),IF(VALUE(MID(Z36,2,10))&lt;=D36," ","i"))</f>
        <v> </v>
      </c>
      <c r="Z36" s="71" t="n">
        <v>34</v>
      </c>
      <c r="AA36" s="72"/>
      <c r="AB36" s="73"/>
      <c r="AC36" s="15"/>
      <c r="AD36" s="82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6" t="n">
        <f aca="false">SUM(AD36:AO36)</f>
        <v>6</v>
      </c>
      <c r="AQ36" s="84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6" t="n">
        <f aca="false">SUM(AQ36:BB36)</f>
        <v>0</v>
      </c>
      <c r="BD36" s="85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6" t="n">
        <f aca="false">SUM(BE36:BP36)</f>
        <v>0</v>
      </c>
      <c r="BR36" s="36" t="s">
        <v>74</v>
      </c>
      <c r="BS36" s="87" t="n">
        <f aca="false">BQ36</f>
        <v>0</v>
      </c>
      <c r="BT36" s="88" t="n">
        <f aca="false">BD36</f>
        <v>6</v>
      </c>
    </row>
    <row r="37" customFormat="false" ht="12.95" hidden="false" customHeight="true" outlineLevel="0" collapsed="false">
      <c r="B37" s="45" t="s">
        <v>75</v>
      </c>
      <c r="C37" s="46"/>
      <c r="D37" s="47"/>
      <c r="E37" s="70"/>
      <c r="F37" s="71" t="n">
        <v>16</v>
      </c>
      <c r="G37" s="72"/>
      <c r="H37" s="71"/>
      <c r="I37" s="72"/>
      <c r="J37" s="71" t="n">
        <v>20</v>
      </c>
      <c r="K37" s="72"/>
      <c r="L37" s="71"/>
      <c r="M37" s="72"/>
      <c r="N37" s="71" t="n">
        <v>9</v>
      </c>
      <c r="O37" s="72"/>
      <c r="P37" s="71"/>
      <c r="Q37" s="72"/>
      <c r="R37" s="71" t="n">
        <v>11</v>
      </c>
      <c r="S37" s="72"/>
      <c r="T37" s="71"/>
      <c r="U37" s="72"/>
      <c r="V37" s="71" t="n">
        <v>5</v>
      </c>
      <c r="W37" s="72"/>
      <c r="X37" s="71"/>
      <c r="Y37" s="72"/>
      <c r="Z37" s="71" t="n">
        <v>10</v>
      </c>
      <c r="AA37" s="72"/>
      <c r="AB37" s="73"/>
      <c r="AC37" s="15"/>
      <c r="AD37" s="82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86"/>
      <c r="AQ37" s="84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6"/>
      <c r="BD37" s="85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6"/>
      <c r="BR37" s="36"/>
      <c r="BS37" s="126"/>
      <c r="BT37" s="127"/>
    </row>
    <row r="38" customFormat="false" ht="12.95" hidden="false" customHeight="true" outlineLevel="0" collapsed="false">
      <c r="B38" s="45" t="s">
        <v>76</v>
      </c>
      <c r="C38" s="46"/>
      <c r="D38" s="47"/>
      <c r="E38" s="70"/>
      <c r="F38" s="71" t="n">
        <v>52</v>
      </c>
      <c r="G38" s="72"/>
      <c r="H38" s="71"/>
      <c r="I38" s="72"/>
      <c r="J38" s="71" t="n">
        <v>50</v>
      </c>
      <c r="K38" s="72"/>
      <c r="L38" s="71"/>
      <c r="M38" s="72"/>
      <c r="N38" s="71" t="n">
        <v>26</v>
      </c>
      <c r="O38" s="72"/>
      <c r="P38" s="71"/>
      <c r="Q38" s="72"/>
      <c r="R38" s="71" t="n">
        <v>42</v>
      </c>
      <c r="S38" s="72"/>
      <c r="T38" s="71"/>
      <c r="U38" s="72"/>
      <c r="V38" s="71" t="n">
        <v>45</v>
      </c>
      <c r="W38" s="72"/>
      <c r="X38" s="71"/>
      <c r="Y38" s="72"/>
      <c r="Z38" s="71" t="n">
        <v>44</v>
      </c>
      <c r="AA38" s="72"/>
      <c r="AB38" s="73"/>
      <c r="AC38" s="15"/>
      <c r="AD38" s="82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86"/>
      <c r="AQ38" s="84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6"/>
      <c r="BD38" s="85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6"/>
      <c r="BR38" s="36"/>
      <c r="BS38" s="87"/>
      <c r="BT38" s="88"/>
    </row>
    <row r="39" customFormat="false" ht="12.95" hidden="false" customHeight="true" outlineLevel="0" collapsed="false">
      <c r="B39" s="45" t="s">
        <v>77</v>
      </c>
      <c r="C39" s="46"/>
      <c r="D39" s="47" t="n">
        <v>40</v>
      </c>
      <c r="E39" s="70" t="str">
        <f aca="false">IF(ISNUMBER(F39),IF(F39&lt;=D39," ","*"),IF(VALUE(MID(F39,2,10))&lt;=D39," ","i"))</f>
        <v> </v>
      </c>
      <c r="F39" s="71" t="n">
        <v>6</v>
      </c>
      <c r="G39" s="72"/>
      <c r="H39" s="71"/>
      <c r="I39" s="109" t="str">
        <f aca="false">IF(ISNUMBER(J39),IF(J39&lt;=D39," ","*"),IF(VALUE(MID(J39,2,10))&lt;=D39," ","i"))</f>
        <v> </v>
      </c>
      <c r="J39" s="71" t="n">
        <v>6.2</v>
      </c>
      <c r="K39" s="72"/>
      <c r="L39" s="71"/>
      <c r="M39" s="72" t="str">
        <f aca="false">IF(ISNUMBER(N39),IF(N39&lt;=D39," ","*"),IF(VALUE(MID(N39,2,10))&lt;=D39," ","i"))</f>
        <v> </v>
      </c>
      <c r="N39" s="71" t="n">
        <v>4.3</v>
      </c>
      <c r="O39" s="72"/>
      <c r="P39" s="71"/>
      <c r="Q39" s="72" t="str">
        <f aca="false">IF(ISNUMBER(R39),IF(R39&lt;=D39," ","*"),IF(VALUE(MID(R39,2,10))&lt;=D39," ","i"))</f>
        <v> </v>
      </c>
      <c r="R39" s="71" t="n">
        <v>9.34</v>
      </c>
      <c r="S39" s="72"/>
      <c r="T39" s="71"/>
      <c r="U39" s="72" t="str">
        <f aca="false">IF(ISNUMBER(V39),IF(V39&lt;=D39," ","*"),IF(VALUE(MID(V39,2,10))&lt;=D39," ","i"))</f>
        <v> </v>
      </c>
      <c r="V39" s="71" t="n">
        <v>6.42</v>
      </c>
      <c r="W39" s="72"/>
      <c r="X39" s="71"/>
      <c r="Y39" s="72" t="str">
        <f aca="false">IF(ISNUMBER(Z39),IF(Z39&lt;=D39," ","*"),IF(VALUE(MID(Z39,2,10))&lt;=D39," ","i"))</f>
        <v> </v>
      </c>
      <c r="Z39" s="71" t="n">
        <v>7</v>
      </c>
      <c r="AA39" s="72"/>
      <c r="AB39" s="73"/>
      <c r="AC39" s="15"/>
      <c r="AD39" s="82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6" t="n">
        <f aca="false">SUM(AD39:AO39)</f>
        <v>6</v>
      </c>
      <c r="AQ39" s="84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6" t="n">
        <f aca="false">SUM(AQ39:BB39)</f>
        <v>0</v>
      </c>
      <c r="BD39" s="85" t="n">
        <f aca="false">+AP39-BC39</f>
        <v>6</v>
      </c>
      <c r="BE39" s="36" t="n">
        <f aca="false">IF(E39="*",1,0)</f>
        <v>0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n">
        <f aca="false">IF(O39="*",1,0)</f>
        <v>0</v>
      </c>
      <c r="BK39" s="36" t="n">
        <f aca="false">IF(Q39="*",1,0)</f>
        <v>0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0</v>
      </c>
      <c r="BP39" s="36" t="n">
        <f aca="false">IF(AA39="*",1,0)</f>
        <v>0</v>
      </c>
      <c r="BQ39" s="86" t="n">
        <f aca="false">SUM(BE39:BP39)</f>
        <v>0</v>
      </c>
      <c r="BR39" s="36" t="s">
        <v>78</v>
      </c>
      <c r="BS39" s="87" t="n">
        <f aca="false">BQ39</f>
        <v>0</v>
      </c>
      <c r="BT39" s="88" t="n">
        <f aca="false">BD39</f>
        <v>6</v>
      </c>
    </row>
    <row r="40" customFormat="false" ht="12.95" hidden="false" customHeight="true" outlineLevel="0" collapsed="false">
      <c r="B40" s="45" t="s">
        <v>79</v>
      </c>
      <c r="C40" s="46"/>
      <c r="D40" s="89" t="n">
        <v>250</v>
      </c>
      <c r="E40" s="70" t="str">
        <f aca="false">IF(ISNUMBER(F40),IF(F40&lt;=D40," ","*"),IF(VALUE(MID(F40,2,10))&lt;=D40," ","i"))</f>
        <v> </v>
      </c>
      <c r="F40" s="79" t="n">
        <v>2</v>
      </c>
      <c r="G40" s="80"/>
      <c r="H40" s="79"/>
      <c r="I40" s="80" t="str">
        <f aca="false">IF(ISNUMBER(J40),IF(J40&lt;=D40," ","*"),IF(VALUE(MID(J40,2,10))&lt;=D40," ","i"))</f>
        <v> </v>
      </c>
      <c r="J40" s="79" t="n">
        <v>2.07</v>
      </c>
      <c r="K40" s="80"/>
      <c r="L40" s="79"/>
      <c r="M40" s="80" t="str">
        <f aca="false">IF(ISNUMBER(N40),IF(N40&lt;=D40," ","*"),IF(VALUE(MID(N40,2,10))&lt;=D40," ","i"))</f>
        <v> </v>
      </c>
      <c r="N40" s="79" t="n">
        <v>3.18</v>
      </c>
      <c r="O40" s="80"/>
      <c r="P40" s="79"/>
      <c r="Q40" s="80" t="str">
        <f aca="false">IF(ISNUMBER(R40),IF(R40&lt;=D40," ","*"),IF(VALUE(MID(R40,2,10))&lt;=D40," ","i"))</f>
        <v> </v>
      </c>
      <c r="R40" s="79" t="n">
        <v>1.32</v>
      </c>
      <c r="S40" s="72"/>
      <c r="T40" s="79"/>
      <c r="U40" s="80" t="str">
        <f aca="false">IF(ISNUMBER(V40),IF(V40&lt;=D40," ","*"),IF(VALUE(MID(V40,2,10))&lt;=D40," ","i"))</f>
        <v> </v>
      </c>
      <c r="V40" s="79" t="n">
        <v>2.28</v>
      </c>
      <c r="W40" s="80"/>
      <c r="X40" s="79"/>
      <c r="Y40" s="80" t="str">
        <f aca="false">IF(ISNUMBER(Z40),IF(Z40&lt;=D40," ","*"),IF(VALUE(MID(Z40,2,10))&lt;=D40," ","i"))</f>
        <v> </v>
      </c>
      <c r="Z40" s="79" t="n">
        <v>1.91</v>
      </c>
      <c r="AA40" s="72"/>
      <c r="AB40" s="81"/>
      <c r="AC40" s="15"/>
      <c r="AD40" s="82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1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6" t="n">
        <f aca="false">SUM(AD40:AO40)</f>
        <v>6</v>
      </c>
      <c r="AQ40" s="84" t="n">
        <f aca="false">IF(E40="i",1,0)</f>
        <v>0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n">
        <f aca="false">IF(O40="i",1,0)</f>
        <v>0</v>
      </c>
      <c r="AW40" s="36" t="n">
        <f aca="false">IF(Q40="i",1,0)</f>
        <v>0</v>
      </c>
      <c r="AX40" s="36" t="n">
        <f aca="false">IF(S40="i",1,0)</f>
        <v>0</v>
      </c>
      <c r="AY40" s="36" t="n">
        <f aca="false">IF(U40="i",1,0)</f>
        <v>0</v>
      </c>
      <c r="AZ40" s="36" t="n">
        <f aca="false">IF(W40="i",1,0)</f>
        <v>0</v>
      </c>
      <c r="BA40" s="36" t="n">
        <f aca="false">IF(Y40="i",1,0)</f>
        <v>0</v>
      </c>
      <c r="BB40" s="36" t="n">
        <f aca="false">IF(AA40="i",1,0)</f>
        <v>0</v>
      </c>
      <c r="BC40" s="86" t="n">
        <f aca="false">SUM(AQ40:BB40)</f>
        <v>0</v>
      </c>
      <c r="BD40" s="85" t="n">
        <f aca="false">+AP40-BC40</f>
        <v>6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6" t="n">
        <f aca="false">SUM(BE40:BP40)</f>
        <v>0</v>
      </c>
      <c r="BR40" s="36" t="s">
        <v>80</v>
      </c>
      <c r="BS40" s="87" t="n">
        <f aca="false">BQ40</f>
        <v>0</v>
      </c>
      <c r="BT40" s="88" t="n">
        <f aca="false">BD40</f>
        <v>6</v>
      </c>
    </row>
    <row r="41" customFormat="false" ht="12.95" hidden="false" customHeight="true" outlineLevel="0" collapsed="false">
      <c r="B41" s="45" t="s">
        <v>81</v>
      </c>
      <c r="C41" s="46"/>
      <c r="D41" s="95" t="n">
        <v>0.5</v>
      </c>
      <c r="E41" s="70" t="e">
        <f aca="false">IF(ISNUMBER(F41),IF(F41&lt;=D41," ","*"),IF(VALUE(MID(F41,2,10))&lt;=D41," ","i"))</f>
        <v>#VALUE!</v>
      </c>
      <c r="F41" s="94" t="s">
        <v>82</v>
      </c>
      <c r="G41" s="96"/>
      <c r="H41" s="94"/>
      <c r="I41" s="96" t="e">
        <f aca="false">IF(ISNUMBER(J41),IF(J41&lt;=D41," ","*"),IF(VALUE(MID(J41,2,10))&lt;=D41," ","i"))</f>
        <v>#VALUE!</v>
      </c>
      <c r="J41" s="94" t="s">
        <v>82</v>
      </c>
      <c r="K41" s="96"/>
      <c r="L41" s="94"/>
      <c r="M41" s="96" t="e">
        <f aca="false">IF(ISNUMBER(N41),IF(N41&lt;=D41," ","*"),IF(VALUE(MID(N41,2,10))&lt;=D41," ","i"))</f>
        <v>#VALUE!</v>
      </c>
      <c r="N41" s="94" t="s">
        <v>82</v>
      </c>
      <c r="O41" s="96"/>
      <c r="P41" s="94"/>
      <c r="Q41" s="96" t="str">
        <f aca="false">IF(ISNUMBER(R41),IF(R41&lt;=D41," ","*"),IF(VALUE(MID(R41,2,10))&lt;=D41," ","i"))</f>
        <v> </v>
      </c>
      <c r="R41" s="94" t="n">
        <v>0.13</v>
      </c>
      <c r="S41" s="72"/>
      <c r="T41" s="94"/>
      <c r="U41" s="96" t="str">
        <f aca="false">IF(ISNUMBER(V41),IF(V41&lt;=D41," ","*"),IF(VALUE(MID(V41,2,10))&lt;=D41," ","i"))</f>
        <v> </v>
      </c>
      <c r="V41" s="94" t="n">
        <v>0.18</v>
      </c>
      <c r="W41" s="96"/>
      <c r="X41" s="94"/>
      <c r="Y41" s="96" t="str">
        <f aca="false">IF(ISNUMBER(Z41),IF(Z41&lt;=D41," ","*"),IF(VALUE(MID(Z41,2,10))&lt;=D41," ","i"))</f>
        <v> </v>
      </c>
      <c r="Z41" s="94" t="n">
        <v>0.1</v>
      </c>
      <c r="AA41" s="72"/>
      <c r="AB41" s="97"/>
      <c r="AC41" s="15"/>
      <c r="AD41" s="82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1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1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6" t="n">
        <f aca="false">SUM(AD41:AO41)</f>
        <v>6</v>
      </c>
      <c r="AQ41" s="84" t="e">
        <f aca="false">IF(E41="i",1,0)</f>
        <v>#VALUE!</v>
      </c>
      <c r="AR41" s="36" t="n">
        <f aca="false">IF(G41="i",1,0)</f>
        <v>0</v>
      </c>
      <c r="AS41" s="36" t="e">
        <f aca="false">IF(I41="i",1,0)</f>
        <v>#VALUE!</v>
      </c>
      <c r="AT41" s="36" t="n">
        <f aca="false">IF(K41="i",1,0)</f>
        <v>0</v>
      </c>
      <c r="AU41" s="36" t="e">
        <f aca="false">IF(M41="i",1,0)</f>
        <v>#VALUE!</v>
      </c>
      <c r="AV41" s="36" t="n">
        <f aca="false">IF(O41="i",1,0)</f>
        <v>0</v>
      </c>
      <c r="AW41" s="36" t="n">
        <f aca="false">IF(Q41="i",1,0)</f>
        <v>0</v>
      </c>
      <c r="AX41" s="36" t="n">
        <f aca="false">IF(S41="i",1,0)</f>
        <v>0</v>
      </c>
      <c r="AY41" s="36" t="n">
        <f aca="false">IF(U41="i",1,0)</f>
        <v>0</v>
      </c>
      <c r="AZ41" s="36" t="n">
        <f aca="false">IF(W41="i",1,0)</f>
        <v>0</v>
      </c>
      <c r="BA41" s="36" t="n">
        <f aca="false">IF(Y41="i",1,0)</f>
        <v>0</v>
      </c>
      <c r="BB41" s="36" t="n">
        <f aca="false">IF(AA41="i",1,0)</f>
        <v>0</v>
      </c>
      <c r="BC41" s="86" t="e">
        <f aca="false">SUM(AQ41:BB41)</f>
        <v>#VALUE!</v>
      </c>
      <c r="BD41" s="85" t="e">
        <f aca="false">+AP41-BC41</f>
        <v>#VALUE!</v>
      </c>
      <c r="BE41" s="36" t="e">
        <f aca="false">IF(E41="*",1,0)</f>
        <v>#VALUE!</v>
      </c>
      <c r="BF41" s="36" t="n">
        <f aca="false">IF(G41="*",1,0)</f>
        <v>0</v>
      </c>
      <c r="BG41" s="36" t="e">
        <f aca="false">IF(I41="*",1,0)</f>
        <v>#VALUE!</v>
      </c>
      <c r="BH41" s="36" t="n">
        <f aca="false">IF(K41="*",1,0)</f>
        <v>0</v>
      </c>
      <c r="BI41" s="36" t="e">
        <f aca="false">IF(M41="*",1,0)</f>
        <v>#VALUE!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n">
        <f aca="false">IF(AA41="*",1,0)</f>
        <v>0</v>
      </c>
      <c r="BQ41" s="86" t="e">
        <f aca="false">SUM(BE41:BP41)</f>
        <v>#VALUE!</v>
      </c>
      <c r="BR41" s="36" t="s">
        <v>83</v>
      </c>
      <c r="BS41" s="87" t="e">
        <f aca="false">BQ41</f>
        <v>#VALUE!</v>
      </c>
      <c r="BT41" s="88" t="e">
        <f aca="false">BD41</f>
        <v>#VALUE!</v>
      </c>
    </row>
    <row r="42" customFormat="false" ht="12.95" hidden="false" customHeight="true" outlineLevel="0" collapsed="false">
      <c r="B42" s="45" t="s">
        <v>84</v>
      </c>
      <c r="C42" s="46"/>
      <c r="D42" s="47"/>
      <c r="E42" s="70"/>
      <c r="F42" s="71" t="n">
        <v>22</v>
      </c>
      <c r="G42" s="72"/>
      <c r="H42" s="71"/>
      <c r="I42" s="72"/>
      <c r="J42" s="71" t="n">
        <v>19</v>
      </c>
      <c r="K42" s="72"/>
      <c r="L42" s="71"/>
      <c r="M42" s="72"/>
      <c r="N42" s="71" t="n">
        <v>15.3</v>
      </c>
      <c r="O42" s="72"/>
      <c r="P42" s="71"/>
      <c r="Q42" s="72"/>
      <c r="R42" s="71" t="n">
        <v>16.3</v>
      </c>
      <c r="S42" s="72"/>
      <c r="T42" s="71"/>
      <c r="U42" s="72"/>
      <c r="V42" s="71" t="n">
        <v>21.9</v>
      </c>
      <c r="W42" s="72"/>
      <c r="X42" s="71"/>
      <c r="Y42" s="72"/>
      <c r="Z42" s="71" t="n">
        <v>21.5</v>
      </c>
      <c r="AA42" s="72"/>
      <c r="AB42" s="73"/>
      <c r="AC42" s="15"/>
      <c r="AD42" s="82"/>
      <c r="AE42" s="44"/>
      <c r="AF42" s="44"/>
      <c r="AG42" s="44"/>
      <c r="AH42" s="44"/>
      <c r="AI42" s="36"/>
      <c r="AJ42" s="36"/>
      <c r="AK42" s="36"/>
      <c r="AL42" s="36"/>
      <c r="AM42" s="36"/>
      <c r="AN42" s="36"/>
      <c r="AO42" s="36"/>
      <c r="AP42" s="86"/>
      <c r="AQ42" s="84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86"/>
      <c r="BD42" s="125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86"/>
      <c r="BR42" s="36"/>
      <c r="BS42" s="126"/>
      <c r="BT42" s="127"/>
    </row>
    <row r="43" customFormat="false" ht="12.95" hidden="false" customHeight="true" outlineLevel="0" collapsed="false">
      <c r="B43" s="45" t="s">
        <v>85</v>
      </c>
      <c r="C43" s="46"/>
      <c r="D43" s="95" t="n">
        <v>0.1</v>
      </c>
      <c r="E43" s="94" t="str">
        <f aca="false">IF(ISNUMBER(F43),IF(F43&lt;=0.1," ","*"),IF(VALUE(MID(F43,2,10))&lt;=0.1," ","i"))</f>
        <v>*</v>
      </c>
      <c r="F43" s="94" t="n">
        <v>0.7</v>
      </c>
      <c r="G43" s="96"/>
      <c r="H43" s="94"/>
      <c r="I43" s="96" t="str">
        <f aca="false">IF(ISNUMBER(J43),IF(J43&lt;=0.1," ","*"),IF(VALUE(MID(J43,2,10))&lt;=0.1," ","i"))</f>
        <v>*</v>
      </c>
      <c r="J43" s="94" t="n">
        <v>0.7</v>
      </c>
      <c r="K43" s="96"/>
      <c r="L43" s="94"/>
      <c r="M43" s="96" t="str">
        <f aca="false">IF(ISNUMBER(N43),IF(N43&lt;=0.1," ","*"),IF(VALUE(MID(N43,2,10))&lt;=0.1," ","i"))</f>
        <v>*</v>
      </c>
      <c r="N43" s="94" t="n">
        <v>0.27</v>
      </c>
      <c r="O43" s="72"/>
      <c r="P43" s="94"/>
      <c r="Q43" s="96" t="str">
        <f aca="false">IF(ISNUMBER(R43),IF(R43&lt;=0.1," ","*"),IF(VALUE(MID(R43,2,10))&lt;=0.1," ","i"))</f>
        <v>*</v>
      </c>
      <c r="R43" s="94" t="n">
        <v>0.2</v>
      </c>
      <c r="S43" s="72"/>
      <c r="T43" s="94"/>
      <c r="U43" s="96" t="str">
        <f aca="false">IF(ISNUMBER(V43),IF(V43&lt;=0.1," ","*"),IF(VALUE(MID(V43,2,10))&lt;=0.1," ","i"))</f>
        <v>*</v>
      </c>
      <c r="V43" s="94" t="n">
        <v>0.51</v>
      </c>
      <c r="W43" s="96"/>
      <c r="X43" s="94"/>
      <c r="Y43" s="96" t="str">
        <f aca="false">IF(ISNUMBER(Z43),IF(Z43&lt;=0.1," ","*"),IF(VALUE(MID(Z43,2,10))&lt;=0.1," ","i"))</f>
        <v>*</v>
      </c>
      <c r="Z43" s="94" t="n">
        <v>0.45</v>
      </c>
      <c r="AA43" s="72"/>
      <c r="AB43" s="97"/>
      <c r="AC43" s="15"/>
      <c r="AD43" s="82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6" t="n">
        <f aca="false">SUM(AD43:AO43)</f>
        <v>6</v>
      </c>
      <c r="AQ43" s="84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n">
        <f aca="false">IF(M43="i",1,0)</f>
        <v>0</v>
      </c>
      <c r="AV43" s="36" t="n">
        <f aca="false">IF(O43="i",1,0)</f>
        <v>0</v>
      </c>
      <c r="AW43" s="36" t="n">
        <f aca="false">IF(Q43="i",1,0)</f>
        <v>0</v>
      </c>
      <c r="AX43" s="36" t="n">
        <f aca="false">IF(S43="i",1,0)</f>
        <v>0</v>
      </c>
      <c r="AY43" s="36" t="n">
        <f aca="false">IF(U43="i",1,0)</f>
        <v>0</v>
      </c>
      <c r="AZ43" s="36" t="n">
        <f aca="false">IF(W43="i",1,0)</f>
        <v>0</v>
      </c>
      <c r="BA43" s="36" t="n">
        <f aca="false">IF(Y43="i",1,0)</f>
        <v>0</v>
      </c>
      <c r="BB43" s="36" t="n">
        <f aca="false">IF(AA43="i",1,0)</f>
        <v>0</v>
      </c>
      <c r="BC43" s="86" t="n">
        <f aca="false">SUM(AQ43:BB43)</f>
        <v>0</v>
      </c>
      <c r="BD43" s="85" t="n">
        <f aca="false">+AP43-BC43</f>
        <v>6</v>
      </c>
      <c r="BE43" s="36" t="n">
        <f aca="false">IF(E43="*",1,0)</f>
        <v>1</v>
      </c>
      <c r="BF43" s="36" t="n">
        <f aca="false">IF(G43="*",1,0)</f>
        <v>0</v>
      </c>
      <c r="BG43" s="36" t="n">
        <f aca="false">IF(I43="*",1,0)</f>
        <v>1</v>
      </c>
      <c r="BH43" s="36" t="n">
        <f aca="false">IF(K43="*",1,0)</f>
        <v>0</v>
      </c>
      <c r="BI43" s="36" t="n">
        <f aca="false">IF(M43="*",1,0)</f>
        <v>1</v>
      </c>
      <c r="BJ43" s="36" t="n">
        <f aca="false">IF(O43="*",1,0)</f>
        <v>0</v>
      </c>
      <c r="BK43" s="36" t="n">
        <f aca="false">IF(Q43="*",1,0)</f>
        <v>1</v>
      </c>
      <c r="BL43" s="36" t="n">
        <f aca="false">IF(S43="*",1,0)</f>
        <v>0</v>
      </c>
      <c r="BM43" s="36" t="n">
        <f aca="false">IF(U43="*",1,0)</f>
        <v>1</v>
      </c>
      <c r="BN43" s="36" t="n">
        <f aca="false">IF(W43="*",1,0)</f>
        <v>0</v>
      </c>
      <c r="BO43" s="36" t="n">
        <f aca="false">IF(Y43="*",1,0)</f>
        <v>1</v>
      </c>
      <c r="BP43" s="36" t="n">
        <f aca="false">IF(AA43="*",1,0)</f>
        <v>0</v>
      </c>
      <c r="BQ43" s="86" t="n">
        <f aca="false">SUM(BE43:BP43)</f>
        <v>6</v>
      </c>
      <c r="BR43" s="36" t="s">
        <v>86</v>
      </c>
      <c r="BS43" s="87" t="n">
        <f aca="false">BQ43</f>
        <v>6</v>
      </c>
      <c r="BT43" s="88" t="n">
        <f aca="false">BD43</f>
        <v>6</v>
      </c>
    </row>
    <row r="44" customFormat="false" ht="12.95" hidden="false" customHeight="true" outlineLevel="0" collapsed="false">
      <c r="B44" s="45" t="s">
        <v>87</v>
      </c>
      <c r="C44" s="46"/>
      <c r="D44" s="95" t="n">
        <v>1</v>
      </c>
      <c r="E44" s="94" t="e">
        <f aca="false">IF(ISNUMBER(F44),IF(F44&lt;=D44," ","*"),IF(VALUE(MID(F44,2,10))&lt;=D44," ","i"))</f>
        <v>#VALUE!</v>
      </c>
      <c r="F44" s="94" t="s">
        <v>82</v>
      </c>
      <c r="G44" s="96"/>
      <c r="H44" s="94"/>
      <c r="I44" s="96" t="e">
        <f aca="false">IF(ISNUMBER(J44),IF(J44&lt;=D44," ","*"),IF(VALUE(MID(J44,2,10))&lt;=D44," ","i"))</f>
        <v>#VALUE!</v>
      </c>
      <c r="J44" s="94" t="s">
        <v>82</v>
      </c>
      <c r="K44" s="96"/>
      <c r="L44" s="94"/>
      <c r="M44" s="96" t="e">
        <f aca="false">IF(ISNUMBER(N44),IF(N44&lt;=D44," ","*"),IF(VALUE(MID(N44,2,10))&lt;=D44," ","i"))</f>
        <v>#VALUE!</v>
      </c>
      <c r="N44" s="94" t="s">
        <v>82</v>
      </c>
      <c r="O44" s="96"/>
      <c r="P44" s="94"/>
      <c r="Q44" s="96" t="e">
        <f aca="false">IF(ISNUMBER(R44),IF(R44&lt;=D44," ","*"),IF(VALUE(MID(R44,2,10))&lt;=D44," ","i"))</f>
        <v>#VALUE!</v>
      </c>
      <c r="R44" s="94" t="s">
        <v>82</v>
      </c>
      <c r="S44" s="72"/>
      <c r="T44" s="94"/>
      <c r="U44" s="96" t="e">
        <f aca="false">IF(ISNUMBER(V44),IF(V44&lt;=D44," ","*"),IF(VALUE(MID(V44,2,10))&lt;=D44," ","i"))</f>
        <v>#VALUE!</v>
      </c>
      <c r="V44" s="94" t="s">
        <v>82</v>
      </c>
      <c r="W44" s="96"/>
      <c r="X44" s="94"/>
      <c r="Y44" s="96" t="e">
        <f aca="false">IF(ISNUMBER(Z44),IF(Z44&lt;=D44," ","*"),IF(VALUE(MID(Z44,2,10))&lt;=D44," ","i"))</f>
        <v>#VALUE!</v>
      </c>
      <c r="Z44" s="94" t="s">
        <v>82</v>
      </c>
      <c r="AA44" s="72"/>
      <c r="AB44" s="97"/>
      <c r="AC44" s="15"/>
      <c r="AD44" s="82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6" t="n">
        <f aca="false">SUM(AD44:AO44)</f>
        <v>6</v>
      </c>
      <c r="AQ44" s="84" t="e">
        <f aca="false">IF(E44="i",1,0)</f>
        <v>#VALUE!</v>
      </c>
      <c r="AR44" s="36" t="n">
        <f aca="false">IF(G44="i",1,0)</f>
        <v>0</v>
      </c>
      <c r="AS44" s="36" t="e">
        <f aca="false">IF(I44="i",1,0)</f>
        <v>#VALUE!</v>
      </c>
      <c r="AT44" s="36" t="n">
        <f aca="false">IF(K44="i",1,0)</f>
        <v>0</v>
      </c>
      <c r="AU44" s="36" t="e">
        <f aca="false">IF(M44="i",1,0)</f>
        <v>#VALUE!</v>
      </c>
      <c r="AV44" s="36" t="n">
        <f aca="false">IF(O44="i",1,0)</f>
        <v>0</v>
      </c>
      <c r="AW44" s="36" t="e">
        <f aca="false">IF(Q44="i",1,0)</f>
        <v>#VALUE!</v>
      </c>
      <c r="AX44" s="36" t="n">
        <f aca="false">IF(S44="i",1,0)</f>
        <v>0</v>
      </c>
      <c r="AY44" s="36" t="e">
        <f aca="false">IF(U44="i",1,0)</f>
        <v>#VALUE!</v>
      </c>
      <c r="AZ44" s="36" t="n">
        <f aca="false">IF(W44="i",1,0)</f>
        <v>0</v>
      </c>
      <c r="BA44" s="36" t="e">
        <f aca="false">IF(Y44="i",1,0)</f>
        <v>#VALUE!</v>
      </c>
      <c r="BB44" s="36" t="n">
        <f aca="false">IF(AA44="i",1,0)</f>
        <v>0</v>
      </c>
      <c r="BC44" s="86" t="e">
        <f aca="false">SUM(AQ44:BB44)</f>
        <v>#VALUE!</v>
      </c>
      <c r="BD44" s="85" t="e">
        <f aca="false">+AP44-BC44</f>
        <v>#VALUE!</v>
      </c>
      <c r="BE44" s="36" t="e">
        <f aca="false">IF(E44="*",1,0)</f>
        <v>#VALUE!</v>
      </c>
      <c r="BF44" s="36" t="n">
        <f aca="false">IF(G44="*",1,0)</f>
        <v>0</v>
      </c>
      <c r="BG44" s="36" t="e">
        <f aca="false">IF(I44="*",1,0)</f>
        <v>#VALUE!</v>
      </c>
      <c r="BH44" s="36" t="n">
        <f aca="false">IF(K44="*",1,0)</f>
        <v>0</v>
      </c>
      <c r="BI44" s="36" t="e">
        <f aca="false">IF(M44="*",1,0)</f>
        <v>#VALUE!</v>
      </c>
      <c r="BJ44" s="36" t="n">
        <f aca="false">IF(O44="*",1,0)</f>
        <v>0</v>
      </c>
      <c r="BK44" s="36" t="e">
        <f aca="false">IF(Q44="*",1,0)</f>
        <v>#VALUE!</v>
      </c>
      <c r="BL44" s="36" t="n">
        <f aca="false">IF(S44="*",1,0)</f>
        <v>0</v>
      </c>
      <c r="BM44" s="36" t="e">
        <f aca="false">IF(U44="*",1,0)</f>
        <v>#VALUE!</v>
      </c>
      <c r="BN44" s="36" t="n">
        <f aca="false">IF(W44="*",1,0)</f>
        <v>0</v>
      </c>
      <c r="BO44" s="36" t="e">
        <f aca="false">IF(Y44="*",1,0)</f>
        <v>#VALUE!</v>
      </c>
      <c r="BP44" s="36" t="n">
        <f aca="false">IF(AA44="*",1,0)</f>
        <v>0</v>
      </c>
      <c r="BQ44" s="86" t="e">
        <f aca="false">SUM(BE44:BP44)</f>
        <v>#VALUE!</v>
      </c>
      <c r="BR44" s="36" t="s">
        <v>88</v>
      </c>
      <c r="BS44" s="87" t="e">
        <f aca="false">BQ44</f>
        <v>#VALUE!</v>
      </c>
      <c r="BT44" s="88" t="e">
        <f aca="false">BD44</f>
        <v>#VALUE!</v>
      </c>
    </row>
    <row r="45" customFormat="false" ht="12.95" hidden="false" customHeight="true" outlineLevel="0" collapsed="false">
      <c r="B45" s="45" t="s">
        <v>89</v>
      </c>
      <c r="C45" s="46"/>
      <c r="D45" s="47" t="n">
        <v>0.001</v>
      </c>
      <c r="E45" s="70" t="str">
        <f aca="false">IF(ISNUMBER(F45),IF(F45&lt;=D45," ","*"),IF(VALUE(MID(F45,2,10))&lt;=D45," ","i"))</f>
        <v>i</v>
      </c>
      <c r="F45" s="107" t="s">
        <v>90</v>
      </c>
      <c r="G45" s="96"/>
      <c r="H45" s="107"/>
      <c r="I45" s="50" t="str">
        <f aca="false">IF(ISNUMBER(J45),IF(J45&lt;=D45," ","*"),IF(VALUE(MID(J45,2,10))&lt;=D45," ","i"))</f>
        <v>i</v>
      </c>
      <c r="J45" s="107" t="s">
        <v>90</v>
      </c>
      <c r="K45" s="96"/>
      <c r="L45" s="107"/>
      <c r="M45" s="109" t="str">
        <f aca="false">IF(ISNUMBER(N45),IF(N45&lt;=D45," ","*"),IF(VALUE(MID(N45,2,10))&lt;=D45," ","i"))</f>
        <v>i</v>
      </c>
      <c r="N45" s="107" t="s">
        <v>90</v>
      </c>
      <c r="O45" s="96"/>
      <c r="P45" s="107"/>
      <c r="Q45" s="109" t="str">
        <f aca="false">IF(ISNUMBER(R45),IF(R45&lt;=D45," ","*"),IF(VALUE(MID(R45,2,10))&lt;=D45," ","i"))</f>
        <v>i</v>
      </c>
      <c r="R45" s="107" t="s">
        <v>90</v>
      </c>
      <c r="S45" s="72"/>
      <c r="T45" s="107"/>
      <c r="U45" s="109" t="str">
        <f aca="false">IF(ISNUMBER(V45),IF(V45&lt;=D45," ","*"),IF(VALUE(MID(V45,2,10))&lt;=D45," ","i"))</f>
        <v>i</v>
      </c>
      <c r="V45" s="107" t="s">
        <v>90</v>
      </c>
      <c r="W45" s="96"/>
      <c r="X45" s="107"/>
      <c r="Y45" s="109" t="str">
        <f aca="false">IF(ISNUMBER(Z45),IF(Z45&lt;=D45," ","*"),IF(VALUE(MID(Z45,2,10))&lt;=D45," ","i"))</f>
        <v>i</v>
      </c>
      <c r="Z45" s="107" t="s">
        <v>90</v>
      </c>
      <c r="AA45" s="72"/>
      <c r="AB45" s="110"/>
      <c r="AC45" s="15"/>
      <c r="AD45" s="82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1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6" t="n">
        <f aca="false">SUM(AD45:AO45)</f>
        <v>6</v>
      </c>
      <c r="AQ45" s="84" t="n">
        <f aca="false">IF(E45="i",1,0)</f>
        <v>1</v>
      </c>
      <c r="AR45" s="36" t="n">
        <f aca="false">IF(G45="i",1,0)</f>
        <v>0</v>
      </c>
      <c r="AS45" s="36" t="n">
        <f aca="false">IF(I45="i",1,0)</f>
        <v>1</v>
      </c>
      <c r="AT45" s="36" t="n">
        <f aca="false">IF(K45="i",1,0)</f>
        <v>0</v>
      </c>
      <c r="AU45" s="36" t="n">
        <f aca="false">IF(M45="i",1,0)</f>
        <v>1</v>
      </c>
      <c r="AV45" s="36" t="n">
        <f aca="false">IF(O45="i",1,0)</f>
        <v>0</v>
      </c>
      <c r="AW45" s="36" t="n">
        <f aca="false">IF(Q45="i",1,0)</f>
        <v>1</v>
      </c>
      <c r="AX45" s="36" t="n">
        <f aca="false">IF(S45="i",1,0)</f>
        <v>0</v>
      </c>
      <c r="AY45" s="36" t="n">
        <f aca="false">IF(U45="i",1,0)</f>
        <v>1</v>
      </c>
      <c r="AZ45" s="36" t="n">
        <f aca="false">IF(W45="i",1,0)</f>
        <v>0</v>
      </c>
      <c r="BA45" s="36" t="n">
        <f aca="false">IF(Y45="i",1,0)</f>
        <v>1</v>
      </c>
      <c r="BB45" s="36" t="n">
        <f aca="false">IF(AA45="i",1,0)</f>
        <v>0</v>
      </c>
      <c r="BC45" s="86" t="n">
        <f aca="false">SUM(AQ45:BB45)</f>
        <v>6</v>
      </c>
      <c r="BD45" s="85" t="n">
        <f aca="false">+AP45-BC45</f>
        <v>0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6" t="n">
        <f aca="false">SUM(BE45:BP45)</f>
        <v>0</v>
      </c>
      <c r="BR45" s="36" t="s">
        <v>91</v>
      </c>
      <c r="BS45" s="87" t="n">
        <f aca="false">BQ45</f>
        <v>0</v>
      </c>
      <c r="BT45" s="88" t="n">
        <f aca="false">BD45</f>
        <v>0</v>
      </c>
    </row>
    <row r="46" customFormat="false" ht="12.95" hidden="false" customHeight="true" outlineLevel="0" collapsed="false">
      <c r="B46" s="45" t="s">
        <v>92</v>
      </c>
      <c r="C46" s="46"/>
      <c r="D46" s="47" t="n">
        <v>0.03</v>
      </c>
      <c r="E46" s="70" t="e">
        <f aca="false">IF(ISNUMBER(F46),IF(F46&lt;=D46," ","*"),IF(VALUE(MID(F46,2,10))&lt;=D46," ","i"))</f>
        <v>#VALUE!</v>
      </c>
      <c r="F46" s="94" t="s">
        <v>61</v>
      </c>
      <c r="G46" s="96"/>
      <c r="H46" s="94"/>
      <c r="I46" s="50" t="e">
        <f aca="false">IF(ISNUMBER(J46),IF(J46&lt;=D46," ","*"),IF(VALUE(MID(J46,2,10))&lt;=D46," ","i"))</f>
        <v>#VALUE!</v>
      </c>
      <c r="J46" s="94" t="s">
        <v>61</v>
      </c>
      <c r="K46" s="96"/>
      <c r="L46" s="94"/>
      <c r="M46" s="96" t="e">
        <f aca="false">IF(ISNUMBER(N46),IF(N46&lt;=D46," ","*"),IF(VALUE(MID(N46,2,10))&lt;=D46," ","i"))</f>
        <v>#VALUE!</v>
      </c>
      <c r="N46" s="94" t="s">
        <v>61</v>
      </c>
      <c r="O46" s="96"/>
      <c r="P46" s="94"/>
      <c r="Q46" s="96" t="e">
        <f aca="false">IF(ISNUMBER(R46),IF(R46&lt;=D46," ","*"),IF(VALUE(MID(R46,2,10))&lt;=D46," ","i"))</f>
        <v>#VALUE!</v>
      </c>
      <c r="R46" s="94" t="s">
        <v>61</v>
      </c>
      <c r="S46" s="72"/>
      <c r="T46" s="94"/>
      <c r="U46" s="96" t="str">
        <f aca="false">IF(ISNUMBER(V46),IF(V46&lt;=D46," ","*"),IF(VALUE(MID(V46,2,10))&lt;=D46," ","i"))</f>
        <v>*</v>
      </c>
      <c r="V46" s="94" t="n">
        <v>0.08</v>
      </c>
      <c r="W46" s="96"/>
      <c r="X46" s="94"/>
      <c r="Y46" s="96" t="e">
        <f aca="false">IF(ISNUMBER(Z46),IF(Z46&lt;=D46," ","*"),IF(VALUE(MID(Z46,2,10))&lt;=D46," ","i"))</f>
        <v>#VALUE!</v>
      </c>
      <c r="Z46" s="94" t="s">
        <v>61</v>
      </c>
      <c r="AA46" s="72"/>
      <c r="AB46" s="97"/>
      <c r="AC46" s="15"/>
      <c r="AD46" s="82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1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6" t="n">
        <f aca="false">SUM(AD46:AO46)</f>
        <v>6</v>
      </c>
      <c r="AQ46" s="84" t="e">
        <f aca="false">IF(E46="i",1,0)</f>
        <v>#VALUE!</v>
      </c>
      <c r="AR46" s="36" t="n">
        <f aca="false">IF(G46="i",1,0)</f>
        <v>0</v>
      </c>
      <c r="AS46" s="36" t="e">
        <f aca="false">IF(I46="i",1,0)</f>
        <v>#VALUE!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e">
        <f aca="false">IF(Q46="i",1,0)</f>
        <v>#VALUE!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e">
        <f aca="false">IF(Y46="i",1,0)</f>
        <v>#VALUE!</v>
      </c>
      <c r="BB46" s="36" t="n">
        <f aca="false">IF(AA46="i",1,0)</f>
        <v>0</v>
      </c>
      <c r="BC46" s="86" t="e">
        <f aca="false">SUM(AQ46:BB46)</f>
        <v>#VALUE!</v>
      </c>
      <c r="BD46" s="85" t="e">
        <f aca="false">+AP46-BC46</f>
        <v>#VALUE!</v>
      </c>
      <c r="BE46" s="36" t="e">
        <f aca="false">IF(E46="*",1,0)</f>
        <v>#VALUE!</v>
      </c>
      <c r="BF46" s="36" t="n">
        <f aca="false">IF(G46="*",1,0)</f>
        <v>0</v>
      </c>
      <c r="BG46" s="36" t="e">
        <f aca="false">IF(I46="*",1,0)</f>
        <v>#VALUE!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e">
        <f aca="false">IF(Q46="*",1,0)</f>
        <v>#VALUE!</v>
      </c>
      <c r="BL46" s="36" t="n">
        <f aca="false">IF(S46="*",1,0)</f>
        <v>0</v>
      </c>
      <c r="BM46" s="36" t="n">
        <f aca="false">IF(U46="*",1,0)</f>
        <v>1</v>
      </c>
      <c r="BN46" s="36" t="n">
        <f aca="false">IF(W46="*",1,0)</f>
        <v>0</v>
      </c>
      <c r="BO46" s="36" t="e">
        <f aca="false">IF(Y46="*",1,0)</f>
        <v>#VALUE!</v>
      </c>
      <c r="BP46" s="36" t="n">
        <f aca="false">IF(AA46="*",1,0)</f>
        <v>0</v>
      </c>
      <c r="BQ46" s="86" t="e">
        <f aca="false">SUM(BE46:BP46)</f>
        <v>#VALUE!</v>
      </c>
      <c r="BR46" s="36" t="s">
        <v>93</v>
      </c>
      <c r="BS46" s="87" t="e">
        <f aca="false">BQ46</f>
        <v>#VALUE!</v>
      </c>
      <c r="BT46" s="88" t="e">
        <f aca="false">BD46</f>
        <v>#VALUE!</v>
      </c>
    </row>
    <row r="47" customFormat="false" ht="12.95" hidden="false" customHeight="true" outlineLevel="0" collapsed="false">
      <c r="B47" s="45" t="s">
        <v>94</v>
      </c>
      <c r="C47" s="46"/>
      <c r="D47" s="47" t="n">
        <v>0.02</v>
      </c>
      <c r="E47" s="70" t="str">
        <f aca="false">IF(ISNUMBER(F47),IF(F47&lt;=D47," ","*"),IF(VALUE(MID(F47,2,10))&lt;=D47," ","i"))</f>
        <v>i</v>
      </c>
      <c r="F47" s="94" t="s">
        <v>57</v>
      </c>
      <c r="G47" s="96"/>
      <c r="H47" s="94"/>
      <c r="I47" s="50" t="str">
        <f aca="false">IF(ISNUMBER(J47),IF(J47&lt;=D47," ","*"),IF(VALUE(MID(J47,2,10))&lt;=D47," ","i"))</f>
        <v> </v>
      </c>
      <c r="J47" s="94" t="n">
        <v>0.01</v>
      </c>
      <c r="K47" s="96"/>
      <c r="L47" s="94"/>
      <c r="M47" s="96" t="str">
        <f aca="false">IF(ISNUMBER(N47),IF(N47&lt;=D47," ","*"),IF(VALUE(MID(N47,2,10))&lt;=D47," ","i"))</f>
        <v>i</v>
      </c>
      <c r="N47" s="94" t="s">
        <v>57</v>
      </c>
      <c r="O47" s="96"/>
      <c r="P47" s="94"/>
      <c r="Q47" s="96" t="str">
        <f aca="false">IF(ISNUMBER(R47),IF(R47&lt;=D47," ","*"),IF(VALUE(MID(R47,2,10))&lt;=D47," ","i"))</f>
        <v>i</v>
      </c>
      <c r="R47" s="94" t="s">
        <v>57</v>
      </c>
      <c r="S47" s="72"/>
      <c r="T47" s="94"/>
      <c r="U47" s="96" t="str">
        <f aca="false">IF(ISNUMBER(V47),IF(V47&lt;=D47," ","*"),IF(VALUE(MID(V47,2,10))&lt;=D47," ","i"))</f>
        <v>i</v>
      </c>
      <c r="V47" s="94" t="s">
        <v>57</v>
      </c>
      <c r="W47" s="96"/>
      <c r="X47" s="94"/>
      <c r="Y47" s="96" t="str">
        <f aca="false">IF(ISNUMBER(Z47),IF(Z47&lt;=D47," ","*"),IF(VALUE(MID(Z47,2,10))&lt;=D47," ","i"))</f>
        <v>i</v>
      </c>
      <c r="Z47" s="94" t="s">
        <v>57</v>
      </c>
      <c r="AA47" s="72"/>
      <c r="AB47" s="97"/>
      <c r="AC47" s="15"/>
      <c r="AD47" s="82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1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1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6" t="n">
        <f aca="false">SUM(AD47:AO47)</f>
        <v>6</v>
      </c>
      <c r="AQ47" s="84" t="n">
        <f aca="false">IF(E47="i",1,0)</f>
        <v>1</v>
      </c>
      <c r="AR47" s="36" t="n">
        <f aca="false">IF(G47="i",1,0)</f>
        <v>0</v>
      </c>
      <c r="AS47" s="36" t="n">
        <f aca="false">IF(I47="i",1,0)</f>
        <v>0</v>
      </c>
      <c r="AT47" s="36" t="n">
        <f aca="false">IF(K47="i",1,0)</f>
        <v>0</v>
      </c>
      <c r="AU47" s="36" t="n">
        <f aca="false">IF(M47="i",1,0)</f>
        <v>1</v>
      </c>
      <c r="AV47" s="36" t="n">
        <f aca="false">IF(O47="i",1,0)</f>
        <v>0</v>
      </c>
      <c r="AW47" s="36" t="n">
        <f aca="false">IF(Q47="i",1,0)</f>
        <v>1</v>
      </c>
      <c r="AX47" s="36" t="n">
        <f aca="false">IF(S47="i",1,0)</f>
        <v>0</v>
      </c>
      <c r="AY47" s="36" t="n">
        <f aca="false">IF(U47="i",1,0)</f>
        <v>1</v>
      </c>
      <c r="AZ47" s="36" t="n">
        <f aca="false">IF(W47="i",1,0)</f>
        <v>0</v>
      </c>
      <c r="BA47" s="36" t="n">
        <f aca="false">IF(Y47="i",1,0)</f>
        <v>1</v>
      </c>
      <c r="BB47" s="36" t="n">
        <f aca="false">IF(AA47="i",1,0)</f>
        <v>0</v>
      </c>
      <c r="BC47" s="86" t="n">
        <f aca="false">SUM(AQ47:BB47)</f>
        <v>5</v>
      </c>
      <c r="BD47" s="85" t="n">
        <f aca="false">+AP47-BC47</f>
        <v>1</v>
      </c>
      <c r="BE47" s="36" t="n">
        <f aca="false">IF(E47="*",1,0)</f>
        <v>0</v>
      </c>
      <c r="BF47" s="36" t="n">
        <f aca="false">IF(G47="*",1,0)</f>
        <v>0</v>
      </c>
      <c r="BG47" s="36" t="n">
        <f aca="false">IF(I47="*",1,0)</f>
        <v>0</v>
      </c>
      <c r="BH47" s="36" t="n">
        <f aca="false">IF(K47="*",1,0)</f>
        <v>0</v>
      </c>
      <c r="BI47" s="36" t="n">
        <f aca="false">IF(M47="*",1,0)</f>
        <v>0</v>
      </c>
      <c r="BJ47" s="36" t="n">
        <f aca="false">IF(O47="*",1,0)</f>
        <v>0</v>
      </c>
      <c r="BK47" s="36" t="n">
        <f aca="false">IF(Q47="*",1,0)</f>
        <v>0</v>
      </c>
      <c r="BL47" s="36" t="n">
        <f aca="false">IF(S47="*",1,0)</f>
        <v>0</v>
      </c>
      <c r="BM47" s="36" t="n">
        <f aca="false">IF(U47="*",1,0)</f>
        <v>0</v>
      </c>
      <c r="BN47" s="36" t="n">
        <f aca="false">IF(W47="*",1,0)</f>
        <v>0</v>
      </c>
      <c r="BO47" s="36" t="n">
        <f aca="false">IF(Y47="*",1,0)</f>
        <v>0</v>
      </c>
      <c r="BP47" s="36" t="n">
        <f aca="false">IF(AA47="*",1,0)</f>
        <v>0</v>
      </c>
      <c r="BQ47" s="86" t="n">
        <f aca="false">SUM(BE47:BP47)</f>
        <v>0</v>
      </c>
      <c r="BR47" s="36" t="s">
        <v>95</v>
      </c>
      <c r="BS47" s="87" t="n">
        <f aca="false">BQ47</f>
        <v>0</v>
      </c>
      <c r="BT47" s="88" t="n">
        <f aca="false">BD47</f>
        <v>1</v>
      </c>
    </row>
    <row r="48" customFormat="false" ht="12.95" hidden="false" customHeight="true" outlineLevel="0" collapsed="false">
      <c r="B48" s="45" t="s">
        <v>96</v>
      </c>
      <c r="C48" s="46"/>
      <c r="D48" s="119" t="s">
        <v>97</v>
      </c>
      <c r="E48" s="70" t="e">
        <f aca="false">IF(ISNUMBER(F48),IF(F48&lt;=0.05," ","*"),IF(VALUE(MID(F48,2,10))&lt;=0.05," ","i"))</f>
        <v>#VALUE!</v>
      </c>
      <c r="F48" s="94" t="s">
        <v>98</v>
      </c>
      <c r="G48" s="96"/>
      <c r="H48" s="94"/>
      <c r="I48" s="50" t="str">
        <f aca="false">IF(ISNUMBER(J48),IF(J48&lt;=0.05," ","*"),IF(VALUE(MID(J48,2,10))&lt;=0.05," ","i"))</f>
        <v> </v>
      </c>
      <c r="J48" s="94" t="n">
        <v>0.05</v>
      </c>
      <c r="K48" s="50"/>
      <c r="L48" s="94"/>
      <c r="M48" s="96" t="e">
        <f aca="false">IF(ISNUMBER(N48),IF(N48&lt;=0.05," ","*"),IF(VALUE(MID(N48,2,10))&lt;=0.05," ","i"))</f>
        <v>#VALUE!</v>
      </c>
      <c r="N48" s="94" t="s">
        <v>98</v>
      </c>
      <c r="O48" s="50"/>
      <c r="P48" s="94"/>
      <c r="Q48" s="96" t="e">
        <f aca="false">IF(ISNUMBER(R48),IF(R48&lt;=0.05," ","*"),IF(VALUE(MID(R48,2,10))&lt;=0.05," ","i"))</f>
        <v>#VALUE!</v>
      </c>
      <c r="R48" s="94" t="s">
        <v>98</v>
      </c>
      <c r="S48" s="96"/>
      <c r="T48" s="94"/>
      <c r="U48" s="96" t="str">
        <f aca="false">IF(ISNUMBER(V48),IF(V48&lt;=0.05," ","*"),IF(VALUE(MID(V48,2,10))&lt;=0.05," ","i"))</f>
        <v>*</v>
      </c>
      <c r="V48" s="94" t="n">
        <v>0.08</v>
      </c>
      <c r="W48" s="96"/>
      <c r="X48" s="94"/>
      <c r="Y48" s="96" t="e">
        <f aca="false">IF(ISNUMBER(Z48),IF(Z48&lt;=0.05," ","*"),IF(VALUE(MID(Z48,2,10))&lt;=0.05," ","i"))</f>
        <v>#VALUE!</v>
      </c>
      <c r="Z48" s="94" t="s">
        <v>98</v>
      </c>
      <c r="AA48" s="50"/>
      <c r="AB48" s="97"/>
      <c r="AC48" s="15"/>
      <c r="AD48" s="82" t="n">
        <f aca="false">IF(OR(ISNUMBER(F48),ISTEXT(F48)),1,0)</f>
        <v>1</v>
      </c>
      <c r="AE48" s="44" t="n">
        <f aca="false">IF(OR(ISNUMBER(H48),ISTEXT(H48)),1,0)</f>
        <v>0</v>
      </c>
      <c r="AF48" s="44" t="n">
        <f aca="false">IF(OR(ISNUMBER(J48),ISTEXT(J48)),1,0)</f>
        <v>1</v>
      </c>
      <c r="AG48" s="44" t="n">
        <f aca="false">IF(OR(ISNUMBER(L48),ISTEXT(L48)),1,0)</f>
        <v>0</v>
      </c>
      <c r="AH48" s="44" t="n">
        <f aca="false">IF(OR(ISNUMBER(N48),ISTEXT(N48)),1,0)</f>
        <v>1</v>
      </c>
      <c r="AI48" s="44" t="n">
        <f aca="false">IF(OR(ISNUMBER(P48),ISTEXT(P48)),1,0)</f>
        <v>0</v>
      </c>
      <c r="AJ48" s="44" t="n">
        <f aca="false">IF(OR(ISNUMBER(R48),ISTEXT(R48)),1,0)</f>
        <v>1</v>
      </c>
      <c r="AK48" s="44" t="n">
        <f aca="false">IF(OR(ISNUMBER(T48),ISTEXT(T48)),1,0)</f>
        <v>0</v>
      </c>
      <c r="AL48" s="44" t="n">
        <f aca="false">IF(OR(ISNUMBER(V48),ISTEXT(V48)),1,0)</f>
        <v>1</v>
      </c>
      <c r="AM48" s="44" t="n">
        <f aca="false">IF(OR(ISNUMBER(X48),ISTEXT(X48)),1,0)</f>
        <v>0</v>
      </c>
      <c r="AN48" s="44" t="n">
        <f aca="false">IF(OR(ISNUMBER(Z48),ISTEXT(Z48)),1,0)</f>
        <v>1</v>
      </c>
      <c r="AO48" s="44" t="n">
        <f aca="false">IF(OR(ISNUMBER(AB48),ISTEXT(AB48)),1,0)</f>
        <v>0</v>
      </c>
      <c r="AP48" s="86" t="n">
        <f aca="false">SUM(AD48:AO48)</f>
        <v>6</v>
      </c>
      <c r="AQ48" s="84" t="e">
        <f aca="false">IF(E48="i",1,0)</f>
        <v>#VALUE!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e">
        <f aca="false">IF(M48="i",1,0)</f>
        <v>#VALUE!</v>
      </c>
      <c r="AV48" s="36" t="n">
        <f aca="false">IF(O48="i",1,0)</f>
        <v>0</v>
      </c>
      <c r="AW48" s="36" t="e">
        <f aca="false">IF(Q48="i",1,0)</f>
        <v>#VALUE!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e">
        <f aca="false">IF(Y48="i",1,0)</f>
        <v>#VALUE!</v>
      </c>
      <c r="BB48" s="36" t="n">
        <f aca="false">IF(AA48="i",1,0)</f>
        <v>0</v>
      </c>
      <c r="BC48" s="86" t="e">
        <f aca="false">SUM(AQ48:BB48)</f>
        <v>#VALUE!</v>
      </c>
      <c r="BD48" s="85" t="e">
        <f aca="false">+AP48-BC48</f>
        <v>#VALUE!</v>
      </c>
      <c r="BE48" s="36" t="e">
        <f aca="false">IF(E48="*",1,0)</f>
        <v>#VALUE!</v>
      </c>
      <c r="BF48" s="36" t="n">
        <f aca="false">IF(G48="*",1,0)</f>
        <v>0</v>
      </c>
      <c r="BG48" s="36" t="n">
        <f aca="false">IF(I48="*",1,0)</f>
        <v>0</v>
      </c>
      <c r="BH48" s="36" t="n">
        <f aca="false">IF(K48="*",1,0)</f>
        <v>0</v>
      </c>
      <c r="BI48" s="36" t="e">
        <f aca="false">IF(M48="*",1,0)</f>
        <v>#VALUE!</v>
      </c>
      <c r="BJ48" s="36" t="n">
        <f aca="false">IF(O48="*",1,0)</f>
        <v>0</v>
      </c>
      <c r="BK48" s="36" t="e">
        <f aca="false">IF(Q48="*",1,0)</f>
        <v>#VALUE!</v>
      </c>
      <c r="BL48" s="36" t="n">
        <f aca="false">IF(S48="*",1,0)</f>
        <v>0</v>
      </c>
      <c r="BM48" s="36" t="n">
        <f aca="false">IF(U48="*",1,0)</f>
        <v>1</v>
      </c>
      <c r="BN48" s="36" t="n">
        <f aca="false">IF(W48="*",1,0)</f>
        <v>0</v>
      </c>
      <c r="BO48" s="36" t="e">
        <f aca="false">IF(Y48="*",1,0)</f>
        <v>#VALUE!</v>
      </c>
      <c r="BP48" s="36" t="n">
        <f aca="false">IF(AA48="*",1,0)</f>
        <v>0</v>
      </c>
      <c r="BQ48" s="86" t="e">
        <f aca="false">SUM(BE48:BP48)</f>
        <v>#VALUE!</v>
      </c>
      <c r="BR48" s="36" t="s">
        <v>99</v>
      </c>
      <c r="BS48" s="87" t="e">
        <f aca="false">BQ48</f>
        <v>#VALUE!</v>
      </c>
      <c r="BT48" s="88" t="e">
        <f aca="false">BD48</f>
        <v>#VALUE!</v>
      </c>
    </row>
    <row r="49" customFormat="false" ht="12.95" hidden="false" customHeight="true" outlineLevel="0" collapsed="false">
      <c r="B49" s="45" t="s">
        <v>100</v>
      </c>
      <c r="C49" s="46"/>
      <c r="D49" s="47" t="n">
        <v>0.025</v>
      </c>
      <c r="E49" s="70" t="str">
        <f aca="false">IF(ISNUMBER(F49),IF(F49&lt;=D49," ","*"),IF(VALUE(MID(F49,2,10))&lt;=D49," ","i"))</f>
        <v>i</v>
      </c>
      <c r="F49" s="107" t="s">
        <v>101</v>
      </c>
      <c r="G49" s="96"/>
      <c r="H49" s="107"/>
      <c r="I49" s="50" t="str">
        <f aca="false">IF(ISNUMBER(J49),IF(J49&lt;=D49," ","*"),IF(VALUE(MID(J49,2,10))&lt;=D49," ","i"))</f>
        <v>*</v>
      </c>
      <c r="J49" s="107" t="n">
        <v>0.03</v>
      </c>
      <c r="K49" s="96"/>
      <c r="L49" s="107"/>
      <c r="M49" s="109" t="str">
        <f aca="false">IF(ISNUMBER(N49),IF(N49&lt;=D49," ","*"),IF(VALUE(MID(N49,2,10))&lt;=D49," ","i"))</f>
        <v>i</v>
      </c>
      <c r="N49" s="107" t="s">
        <v>101</v>
      </c>
      <c r="O49" s="96"/>
      <c r="P49" s="107"/>
      <c r="Q49" s="109" t="str">
        <f aca="false">IF(ISNUMBER(R49),IF(R49&lt;=D49," ","*"),IF(VALUE(MID(R49,2,10))&lt;=D49," ","i"))</f>
        <v>i</v>
      </c>
      <c r="R49" s="107" t="s">
        <v>101</v>
      </c>
      <c r="S49" s="72"/>
      <c r="T49" s="107"/>
      <c r="U49" s="109" t="str">
        <f aca="false">IF(ISNUMBER(V49),IF(V49&lt;=D49," ","*"),IF(VALUE(MID(V49,2,10))&lt;=D49," ","i"))</f>
        <v>i</v>
      </c>
      <c r="V49" s="107" t="s">
        <v>101</v>
      </c>
      <c r="W49" s="96"/>
      <c r="X49" s="107"/>
      <c r="Y49" s="109" t="str">
        <f aca="false">IF(ISNUMBER(Z49),IF(Z49&lt;=D49," ","*"),IF(VALUE(MID(Z49,2,10))&lt;=D49," ","i"))</f>
        <v>i</v>
      </c>
      <c r="Z49" s="107" t="s">
        <v>101</v>
      </c>
      <c r="AA49" s="72"/>
      <c r="AB49" s="110"/>
      <c r="AC49" s="15"/>
      <c r="AD49" s="82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6" t="n">
        <f aca="false">SUM(AD49:AO49)</f>
        <v>6</v>
      </c>
      <c r="AQ49" s="84" t="n">
        <f aca="false">IF(E49="i",1,0)</f>
        <v>1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1</v>
      </c>
      <c r="AV49" s="36" t="n">
        <f aca="false">IF(O49="i",1,0)</f>
        <v>0</v>
      </c>
      <c r="AW49" s="36" t="n">
        <f aca="false">IF(Q49="i",1,0)</f>
        <v>1</v>
      </c>
      <c r="AX49" s="36" t="n">
        <f aca="false">IF(S49="i",1,0)</f>
        <v>0</v>
      </c>
      <c r="AY49" s="36" t="n">
        <f aca="false">IF(U49="i",1,0)</f>
        <v>1</v>
      </c>
      <c r="AZ49" s="36" t="n">
        <f aca="false">IF(W49="i",1,0)</f>
        <v>0</v>
      </c>
      <c r="BA49" s="36" t="n">
        <f aca="false">IF(Y49="i",1,0)</f>
        <v>1</v>
      </c>
      <c r="BB49" s="36" t="n">
        <f aca="false">IF(AA49="i",1,0)</f>
        <v>0</v>
      </c>
      <c r="BC49" s="86" t="n">
        <f aca="false">SUM(AQ49:BB49)</f>
        <v>5</v>
      </c>
      <c r="BD49" s="85" t="n">
        <f aca="false">+AP49-BC49</f>
        <v>1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1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6" t="n">
        <f aca="false">SUM(BE49:BP49)</f>
        <v>1</v>
      </c>
      <c r="BR49" s="36" t="s">
        <v>102</v>
      </c>
      <c r="BS49" s="87" t="n">
        <f aca="false">BQ49</f>
        <v>1</v>
      </c>
      <c r="BT49" s="88" t="n">
        <f aca="false">BD49</f>
        <v>1</v>
      </c>
    </row>
    <row r="50" customFormat="false" ht="12.95" hidden="false" customHeight="true" outlineLevel="0" collapsed="false">
      <c r="B50" s="45" t="s">
        <v>103</v>
      </c>
      <c r="C50" s="46"/>
      <c r="D50" s="47" t="n">
        <v>0.0002</v>
      </c>
      <c r="E50" s="70" t="e">
        <f aca="false">IF(ISNUMBER(F50),IF(F50&lt;=D50," ","*"),IF(VALUE(MID(F50,2,10))&lt;=D50," ","i"))</f>
        <v>#VALUE!</v>
      </c>
      <c r="F50" s="129" t="s">
        <v>104</v>
      </c>
      <c r="G50" s="96"/>
      <c r="H50" s="129"/>
      <c r="I50" s="50" t="e">
        <f aca="false">IF(ISNUMBER(J50),IF(J50&lt;=D50," ","*"),IF(VALUE(MID(J50,2,10))&lt;=D50," ","i"))</f>
        <v>#VALUE!</v>
      </c>
      <c r="J50" s="129" t="s">
        <v>104</v>
      </c>
      <c r="K50" s="96"/>
      <c r="L50" s="129"/>
      <c r="M50" s="130" t="e">
        <f aca="false">IF(ISNUMBER(N50),IF(N50&lt;=D50," ","*"),IF(VALUE(MID(N50,2,10))&lt;=D50," ","i"))</f>
        <v>#VALUE!</v>
      </c>
      <c r="N50" s="129" t="s">
        <v>104</v>
      </c>
      <c r="O50" s="96"/>
      <c r="P50" s="129"/>
      <c r="Q50" s="130" t="e">
        <f aca="false">IF(ISNUMBER(R50),IF(R50&lt;=D50," ","*"),IF(VALUE(MID(R50,2,10))&lt;=D50," ","i"))</f>
        <v>#VALUE!</v>
      </c>
      <c r="R50" s="129" t="s">
        <v>104</v>
      </c>
      <c r="S50" s="72"/>
      <c r="T50" s="129"/>
      <c r="U50" s="130"/>
      <c r="V50" s="129"/>
      <c r="W50" s="96"/>
      <c r="X50" s="129"/>
      <c r="Y50" s="130" t="e">
        <f aca="false">IF(ISNUMBER(Z50),IF(Z50&lt;=D50," ","*"),IF(VALUE(MID(Z50,2,10))&lt;=D50," ","i"))</f>
        <v>#VALUE!</v>
      </c>
      <c r="Z50" s="129" t="s">
        <v>105</v>
      </c>
      <c r="AA50" s="72"/>
      <c r="AB50" s="131"/>
      <c r="AC50" s="15"/>
      <c r="AD50" s="82" t="n">
        <f aca="false">IF(OR(ISNUMBER(F50),ISTEXT(F50)),1,0)</f>
        <v>1</v>
      </c>
      <c r="AE50" s="44" t="n">
        <f aca="false">IF(OR(ISNUMBER(H50),ISTEXT(H50)),1,0)</f>
        <v>0</v>
      </c>
      <c r="AF50" s="44" t="n">
        <f aca="false">IF(OR(ISNUMBER(J50),ISTEXT(J50)),1,0)</f>
        <v>1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1</v>
      </c>
      <c r="AK50" s="44" t="n">
        <f aca="false">IF(OR(ISNUMBER(T50),ISTEXT(T50)),1,0)</f>
        <v>0</v>
      </c>
      <c r="AL50" s="44" t="n">
        <f aca="false">IF(OR(ISNUMBER(V50),ISTEXT(V50)),1,0)</f>
        <v>0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86" t="n">
        <f aca="false">SUM(AD50:AO50)</f>
        <v>5</v>
      </c>
      <c r="AQ50" s="84" t="e">
        <f aca="false">IF(E50="i",1,0)</f>
        <v>#VALUE!</v>
      </c>
      <c r="AR50" s="36" t="n">
        <f aca="false">IF(G50="i",1,0)</f>
        <v>0</v>
      </c>
      <c r="AS50" s="36" t="e">
        <f aca="false">IF(I50="i",1,0)</f>
        <v>#VALUE!</v>
      </c>
      <c r="AT50" s="36" t="n">
        <f aca="false">IF(K50="i",1,0)</f>
        <v>0</v>
      </c>
      <c r="AU50" s="36" t="e">
        <f aca="false">IF(M50="i",1,0)</f>
        <v>#VALUE!</v>
      </c>
      <c r="AV50" s="36" t="n">
        <f aca="false">IF(O50="i",1,0)</f>
        <v>0</v>
      </c>
      <c r="AW50" s="36" t="e">
        <f aca="false">IF(Q50="i",1,0)</f>
        <v>#VALUE!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e">
        <f aca="false">IF(Y50="i",1,0)</f>
        <v>#VALUE!</v>
      </c>
      <c r="BB50" s="36" t="n">
        <f aca="false">IF(AA50="i",1,0)</f>
        <v>0</v>
      </c>
      <c r="BC50" s="86" t="e">
        <f aca="false">SUM(AQ50:BB50)</f>
        <v>#VALUE!</v>
      </c>
      <c r="BD50" s="85" t="e">
        <f aca="false">+AP50-BC50</f>
        <v>#VALUE!</v>
      </c>
      <c r="BE50" s="36" t="e">
        <f aca="false">IF(E50="*",1,0)</f>
        <v>#VALUE!</v>
      </c>
      <c r="BF50" s="36" t="n">
        <f aca="false">IF(G50="*",1,0)</f>
        <v>0</v>
      </c>
      <c r="BG50" s="36" t="e">
        <f aca="false">IF(I50="*",1,0)</f>
        <v>#VALUE!</v>
      </c>
      <c r="BH50" s="36" t="n">
        <f aca="false">IF(K50="*",1,0)</f>
        <v>0</v>
      </c>
      <c r="BI50" s="36" t="e">
        <f aca="false">IF(M50="*",1,0)</f>
        <v>#VALUE!</v>
      </c>
      <c r="BJ50" s="36" t="n">
        <f aca="false">IF(O50="*",1,0)</f>
        <v>0</v>
      </c>
      <c r="BK50" s="36" t="e">
        <f aca="false">IF(Q50="*",1,0)</f>
        <v>#VALUE!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e">
        <f aca="false">IF(Y50="*",1,0)</f>
        <v>#VALUE!</v>
      </c>
      <c r="BP50" s="36" t="n">
        <f aca="false">IF(AA50="*",1,0)</f>
        <v>0</v>
      </c>
      <c r="BQ50" s="86" t="e">
        <f aca="false">SUM(BE50:BP50)</f>
        <v>#VALUE!</v>
      </c>
      <c r="BR50" s="36" t="s">
        <v>106</v>
      </c>
      <c r="BS50" s="87" t="e">
        <f aca="false">BQ50</f>
        <v>#VALUE!</v>
      </c>
      <c r="BT50" s="88" t="e">
        <f aca="false">BD50</f>
        <v>#VALUE!</v>
      </c>
    </row>
    <row r="51" customFormat="false" ht="12.95" hidden="false" customHeight="true" outlineLevel="0" collapsed="false">
      <c r="B51" s="45" t="s">
        <v>107</v>
      </c>
      <c r="C51" s="46"/>
      <c r="D51" s="47" t="n">
        <v>0.18</v>
      </c>
      <c r="E51" s="70" t="e">
        <f aca="false">IF(ISNUMBER(F51),IF(F51&lt;=D51," ","*"),IF(VALUE(MID(F51,2,10))&lt;=D51," ","i"))</f>
        <v>#VALUE!</v>
      </c>
      <c r="F51" s="94" t="s">
        <v>56</v>
      </c>
      <c r="G51" s="96"/>
      <c r="H51" s="94"/>
      <c r="I51" s="50" t="str">
        <f aca="false">IF(ISNUMBER(J51),IF(J51&lt;=D51," ","*"),IF(VALUE(MID(J51,2,10))&lt;=D51," ","i"))</f>
        <v> </v>
      </c>
      <c r="J51" s="94" t="n">
        <v>0.05</v>
      </c>
      <c r="K51" s="96"/>
      <c r="L51" s="94"/>
      <c r="M51" s="96" t="e">
        <f aca="false">IF(ISNUMBER(N51),IF(N51&lt;=D51," ","*"),IF(VALUE(MID(N51,2,10))&lt;=D51," ","i"))</f>
        <v>#VALUE!</v>
      </c>
      <c r="N51" s="94" t="s">
        <v>56</v>
      </c>
      <c r="O51" s="96"/>
      <c r="P51" s="94"/>
      <c r="Q51" s="96" t="e">
        <f aca="false">IF(ISNUMBER(R51),IF(R51&lt;=D51," ","*"),IF(VALUE(MID(R51,2,10))&lt;=D51," ","i"))</f>
        <v>#VALUE!</v>
      </c>
      <c r="R51" s="94" t="s">
        <v>56</v>
      </c>
      <c r="S51" s="72"/>
      <c r="T51" s="94"/>
      <c r="U51" s="96" t="e">
        <f aca="false">IF(ISNUMBER(V51),IF(V51&lt;=D51," ","*"),IF(VALUE(MID(V51,2,10))&lt;=D51," ","i"))</f>
        <v>#VALUE!</v>
      </c>
      <c r="V51" s="94" t="s">
        <v>56</v>
      </c>
      <c r="W51" s="96"/>
      <c r="X51" s="94"/>
      <c r="Y51" s="96" t="e">
        <f aca="false">IF(ISNUMBER(Z51),IF(Z51&lt;=D51," ","*"),IF(VALUE(MID(Z51,2,10))&lt;=D51," ","i"))</f>
        <v>#VALUE!</v>
      </c>
      <c r="Z51" s="94" t="s">
        <v>56</v>
      </c>
      <c r="AA51" s="72"/>
      <c r="AB51" s="97"/>
      <c r="AC51" s="15"/>
      <c r="AD51" s="82" t="n">
        <f aca="false">IF(OR(ISNUMBER(F51),ISTEXT(F51)),1,0)</f>
        <v>1</v>
      </c>
      <c r="AE51" s="44" t="n">
        <f aca="false">IF(OR(ISNUMBER(H51),ISTEXT(H51)),1,0)</f>
        <v>0</v>
      </c>
      <c r="AF51" s="44" t="n">
        <f aca="false">IF(OR(ISNUMBER(J51),ISTEXT(J51)),1,0)</f>
        <v>1</v>
      </c>
      <c r="AG51" s="44" t="n">
        <f aca="false">IF(OR(ISNUMBER(L51),ISTEXT(L51)),1,0)</f>
        <v>0</v>
      </c>
      <c r="AH51" s="44" t="n">
        <f aca="false">IF(OR(ISNUMBER(N51),ISTEXT(N51)),1,0)</f>
        <v>1</v>
      </c>
      <c r="AI51" s="44" t="n">
        <f aca="false">IF(OR(ISNUMBER(P51),ISTEXT(P51)),1,0)</f>
        <v>0</v>
      </c>
      <c r="AJ51" s="44" t="n">
        <f aca="false">IF(OR(ISNUMBER(R51),ISTEXT(R51)),1,0)</f>
        <v>1</v>
      </c>
      <c r="AK51" s="44" t="n">
        <f aca="false">IF(OR(ISNUMBER(T51),ISTEXT(T51)),1,0)</f>
        <v>0</v>
      </c>
      <c r="AL51" s="44" t="n">
        <f aca="false">IF(OR(ISNUMBER(V51),ISTEXT(V51)),1,0)</f>
        <v>1</v>
      </c>
      <c r="AM51" s="44" t="n">
        <f aca="false">IF(OR(ISNUMBER(X51),ISTEXT(X51)),1,0)</f>
        <v>0</v>
      </c>
      <c r="AN51" s="44" t="n">
        <f aca="false">IF(OR(ISNUMBER(Z51),ISTEXT(Z51)),1,0)</f>
        <v>1</v>
      </c>
      <c r="AO51" s="44" t="n">
        <f aca="false">IF(OR(ISNUMBER(AB51),ISTEXT(AB51)),1,0)</f>
        <v>0</v>
      </c>
      <c r="AP51" s="86" t="n">
        <f aca="false">SUM(AD51:AO51)</f>
        <v>6</v>
      </c>
      <c r="AQ51" s="84" t="e">
        <f aca="false">IF(E51="i",1,0)</f>
        <v>#VALUE!</v>
      </c>
      <c r="AR51" s="36" t="n">
        <f aca="false">IF(G51="i",1,0)</f>
        <v>0</v>
      </c>
      <c r="AS51" s="36" t="n">
        <f aca="false">IF(I51="i",1,0)</f>
        <v>0</v>
      </c>
      <c r="AT51" s="36" t="n">
        <f aca="false">IF(K51="i",1,0)</f>
        <v>0</v>
      </c>
      <c r="AU51" s="36" t="e">
        <f aca="false">IF(M51="i",1,0)</f>
        <v>#VALUE!</v>
      </c>
      <c r="AV51" s="36" t="n">
        <f aca="false">IF(O51="i",1,0)</f>
        <v>0</v>
      </c>
      <c r="AW51" s="36" t="e">
        <f aca="false">IF(Q51="i",1,0)</f>
        <v>#VALUE!</v>
      </c>
      <c r="AX51" s="36" t="n">
        <f aca="false">IF(S51="i",1,0)</f>
        <v>0</v>
      </c>
      <c r="AY51" s="36" t="e">
        <f aca="false">IF(U51="i",1,0)</f>
        <v>#VALUE!</v>
      </c>
      <c r="AZ51" s="36" t="n">
        <f aca="false">IF(W51="i",1,0)</f>
        <v>0</v>
      </c>
      <c r="BA51" s="36" t="e">
        <f aca="false">IF(Y51="i",1,0)</f>
        <v>#VALUE!</v>
      </c>
      <c r="BB51" s="36" t="n">
        <f aca="false">IF(AA51="i",1,0)</f>
        <v>0</v>
      </c>
      <c r="BC51" s="86" t="e">
        <f aca="false">SUM(AQ51:BB51)</f>
        <v>#VALUE!</v>
      </c>
      <c r="BD51" s="85" t="e">
        <f aca="false">+AP51-BC51</f>
        <v>#VALUE!</v>
      </c>
      <c r="BE51" s="36" t="e">
        <f aca="false">IF(E51="*",1,0)</f>
        <v>#VALUE!</v>
      </c>
      <c r="BF51" s="36" t="n">
        <f aca="false">IF(G51="*",1,0)</f>
        <v>0</v>
      </c>
      <c r="BG51" s="36" t="n">
        <f aca="false">IF(I51="*",1,0)</f>
        <v>0</v>
      </c>
      <c r="BH51" s="36" t="n">
        <f aca="false">IF(K51="*",1,0)</f>
        <v>0</v>
      </c>
      <c r="BI51" s="36" t="e">
        <f aca="false">IF(M51="*",1,0)</f>
        <v>#VALUE!</v>
      </c>
      <c r="BJ51" s="36" t="n">
        <f aca="false">IF(O51="*",1,0)</f>
        <v>0</v>
      </c>
      <c r="BK51" s="36" t="e">
        <f aca="false">IF(Q51="*",1,0)</f>
        <v>#VALUE!</v>
      </c>
      <c r="BL51" s="36" t="n">
        <f aca="false">IF(S51="*",1,0)</f>
        <v>0</v>
      </c>
      <c r="BM51" s="36" t="e">
        <f aca="false">IF(U51="*",1,0)</f>
        <v>#VALUE!</v>
      </c>
      <c r="BN51" s="36" t="n">
        <f aca="false">IF(W51="*",1,0)</f>
        <v>0</v>
      </c>
      <c r="BO51" s="36" t="e">
        <f aca="false">IF(Y51="*",1,0)</f>
        <v>#VALUE!</v>
      </c>
      <c r="BP51" s="36" t="n">
        <f aca="false">IF(AA51="*",1,0)</f>
        <v>0</v>
      </c>
      <c r="BQ51" s="86" t="e">
        <f aca="false">SUM(BE51:BP51)</f>
        <v>#VALUE!</v>
      </c>
      <c r="BR51" s="36" t="s">
        <v>108</v>
      </c>
      <c r="BS51" s="87" t="e">
        <f aca="false">BQ51</f>
        <v>#VALUE!</v>
      </c>
      <c r="BT51" s="88" t="e">
        <f aca="false">BD51</f>
        <v>#VALUE!</v>
      </c>
    </row>
    <row r="52" customFormat="false" ht="12.95" hidden="false" customHeight="true" outlineLevel="0" collapsed="false">
      <c r="B52" s="45" t="s">
        <v>109</v>
      </c>
      <c r="C52" s="46"/>
      <c r="D52" s="47"/>
      <c r="E52" s="70"/>
      <c r="F52" s="94" t="n">
        <v>0.44</v>
      </c>
      <c r="G52" s="96"/>
      <c r="H52" s="94"/>
      <c r="I52" s="96"/>
      <c r="J52" s="94" t="n">
        <v>0.45</v>
      </c>
      <c r="K52" s="96"/>
      <c r="L52" s="94"/>
      <c r="M52" s="96"/>
      <c r="N52" s="94" t="n">
        <v>0.24</v>
      </c>
      <c r="O52" s="96"/>
      <c r="P52" s="94"/>
      <c r="Q52" s="96"/>
      <c r="R52" s="94" t="n">
        <v>0.48</v>
      </c>
      <c r="S52" s="96"/>
      <c r="T52" s="94"/>
      <c r="U52" s="96"/>
      <c r="V52" s="94"/>
      <c r="W52" s="96"/>
      <c r="X52" s="94"/>
      <c r="Y52" s="96"/>
      <c r="Z52" s="94" t="n">
        <v>0.52</v>
      </c>
      <c r="AA52" s="96"/>
      <c r="AB52" s="97"/>
      <c r="AC52" s="15"/>
      <c r="AD52" s="82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86"/>
      <c r="AQ52" s="84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6"/>
      <c r="BD52" s="85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6"/>
      <c r="BR52" s="36"/>
      <c r="BS52" s="87"/>
      <c r="BT52" s="88"/>
    </row>
    <row r="53" customFormat="false" ht="12.95" hidden="false" customHeight="true" outlineLevel="0" collapsed="false">
      <c r="B53" s="45" t="s">
        <v>110</v>
      </c>
      <c r="C53" s="46"/>
      <c r="D53" s="95" t="n">
        <v>0.1</v>
      </c>
      <c r="E53" s="70" t="str">
        <f aca="false">IF(ISNUMBER(F53),IF(F53&lt;=D53," ","*"),IF(VALUE(MID(F53,2,10))&lt;=D53," ","i"))</f>
        <v> </v>
      </c>
      <c r="F53" s="94" t="n">
        <v>0.02</v>
      </c>
      <c r="G53" s="80"/>
      <c r="H53" s="94"/>
      <c r="I53" s="96" t="str">
        <f aca="false">IF(ISNUMBER(J53),IF(J53&lt;=D53," ","*"),IF(VALUE(MID(J53,2,10))&lt;=D53," ","i"))</f>
        <v> </v>
      </c>
      <c r="J53" s="94" t="n">
        <v>0.03</v>
      </c>
      <c r="K53" s="80"/>
      <c r="L53" s="94"/>
      <c r="M53" s="96" t="str">
        <f aca="false">IF(ISNUMBER(N53),IF(N53&lt;=D53," ","*"),IF(VALUE(MID(N53,2,10))&lt;=D53," ","i"))</f>
        <v>i</v>
      </c>
      <c r="N53" s="94" t="s">
        <v>111</v>
      </c>
      <c r="O53" s="80"/>
      <c r="P53" s="94"/>
      <c r="Q53" s="96" t="str">
        <f aca="false">IF(ISNUMBER(R53),IF(R53&lt;=D53," ","*"),IF(VALUE(MID(R53,2,10))&lt;=D53," ","i"))</f>
        <v>i</v>
      </c>
      <c r="R53" s="94" t="s">
        <v>111</v>
      </c>
      <c r="S53" s="72"/>
      <c r="T53" s="94"/>
      <c r="U53" s="96" t="str">
        <f aca="false">IF(ISNUMBER(V53),IF(V53&lt;=D53," ","*"),IF(VALUE(MID(V53,2,10))&lt;=D53," ","i"))</f>
        <v> </v>
      </c>
      <c r="V53" s="94" t="n">
        <v>0.02</v>
      </c>
      <c r="W53" s="80"/>
      <c r="X53" s="94"/>
      <c r="Y53" s="96" t="str">
        <f aca="false">IF(ISNUMBER(Z53),IF(Z53&lt;=D53," ","*"),IF(VALUE(MID(Z53,2,10))&lt;=D53," ","i"))</f>
        <v> </v>
      </c>
      <c r="Z53" s="94" t="n">
        <v>0.02</v>
      </c>
      <c r="AA53" s="72"/>
      <c r="AB53" s="97"/>
      <c r="AC53" s="15"/>
      <c r="AD53" s="82" t="n">
        <f aca="false">IF(OR(ISNUMBER(F53),ISTEXT(F53)),1,0)</f>
        <v>1</v>
      </c>
      <c r="AE53" s="44" t="n">
        <f aca="false">IF(OR(ISNUMBER(H53),ISTEXT(H53)),1,0)</f>
        <v>0</v>
      </c>
      <c r="AF53" s="44" t="n">
        <f aca="false">IF(OR(ISNUMBER(J53),ISTEXT(J53)),1,0)</f>
        <v>1</v>
      </c>
      <c r="AG53" s="44" t="n">
        <f aca="false">IF(OR(ISNUMBER(L53),ISTEXT(L53)),1,0)</f>
        <v>0</v>
      </c>
      <c r="AH53" s="44" t="n">
        <f aca="false">IF(OR(ISNUMBER(N53),ISTEXT(N53)),1,0)</f>
        <v>1</v>
      </c>
      <c r="AI53" s="44" t="n">
        <f aca="false">IF(OR(ISNUMBER(P53),ISTEXT(P53)),1,0)</f>
        <v>0</v>
      </c>
      <c r="AJ53" s="44" t="n">
        <f aca="false">IF(OR(ISNUMBER(R53),ISTEXT(R53)),1,0)</f>
        <v>1</v>
      </c>
      <c r="AK53" s="44" t="n">
        <f aca="false">IF(OR(ISNUMBER(T53),ISTEXT(T53)),1,0)</f>
        <v>0</v>
      </c>
      <c r="AL53" s="44" t="n">
        <f aca="false">IF(OR(ISNUMBER(V53),ISTEXT(V53)),1,0)</f>
        <v>1</v>
      </c>
      <c r="AM53" s="44" t="n">
        <f aca="false">IF(OR(ISNUMBER(X53),ISTEXT(X53)),1,0)</f>
        <v>0</v>
      </c>
      <c r="AN53" s="44" t="n">
        <f aca="false">IF(OR(ISNUMBER(Z53),ISTEXT(Z53)),1,0)</f>
        <v>1</v>
      </c>
      <c r="AO53" s="44" t="n">
        <f aca="false">IF(OR(ISNUMBER(AB53),ISTEXT(AB53)),1,0)</f>
        <v>0</v>
      </c>
      <c r="AP53" s="86" t="n">
        <f aca="false">SUM(AD53:AO53)</f>
        <v>6</v>
      </c>
      <c r="AQ53" s="84" t="n">
        <f aca="false">IF(E53="i",1,0)</f>
        <v>0</v>
      </c>
      <c r="AR53" s="36" t="n">
        <f aca="false">IF(G53="i",1,0)</f>
        <v>0</v>
      </c>
      <c r="AS53" s="36" t="n">
        <f aca="false">IF(I53="i",1,0)</f>
        <v>0</v>
      </c>
      <c r="AT53" s="36" t="n">
        <f aca="false">IF(K53="i",1,0)</f>
        <v>0</v>
      </c>
      <c r="AU53" s="36" t="n">
        <f aca="false">IF(M53="i",1,0)</f>
        <v>1</v>
      </c>
      <c r="AV53" s="36" t="n">
        <f aca="false">IF(O53="i",1,0)</f>
        <v>0</v>
      </c>
      <c r="AW53" s="36" t="n">
        <f aca="false">IF(Q53="i",1,0)</f>
        <v>1</v>
      </c>
      <c r="AX53" s="36" t="n">
        <f aca="false">IF(S53="i",1,0)</f>
        <v>0</v>
      </c>
      <c r="AY53" s="36" t="n">
        <f aca="false">IF(U53="i",1,0)</f>
        <v>0</v>
      </c>
      <c r="AZ53" s="36" t="n">
        <f aca="false">IF(W53="i",1,0)</f>
        <v>0</v>
      </c>
      <c r="BA53" s="36" t="n">
        <f aca="false">IF(Y53="i",1,0)</f>
        <v>0</v>
      </c>
      <c r="BB53" s="36" t="n">
        <f aca="false">IF(AA53="i",1,0)</f>
        <v>0</v>
      </c>
      <c r="BC53" s="86" t="n">
        <f aca="false">SUM(AQ53:BB53)</f>
        <v>2</v>
      </c>
      <c r="BD53" s="85" t="n">
        <f aca="false">+AP53-BC53</f>
        <v>4</v>
      </c>
      <c r="BE53" s="36" t="n">
        <f aca="false">IF(E53="*",1,0)</f>
        <v>0</v>
      </c>
      <c r="BF53" s="36" t="n">
        <f aca="false">IF(G53="*",1,0)</f>
        <v>0</v>
      </c>
      <c r="BG53" s="36" t="n">
        <f aca="false">IF(I53="*",1,0)</f>
        <v>0</v>
      </c>
      <c r="BH53" s="36" t="n">
        <f aca="false">IF(K53="*",1,0)</f>
        <v>0</v>
      </c>
      <c r="BI53" s="36" t="n">
        <f aca="false">IF(M53="*",1,0)</f>
        <v>0</v>
      </c>
      <c r="BJ53" s="36" t="n">
        <f aca="false">IF(O53="*",1,0)</f>
        <v>0</v>
      </c>
      <c r="BK53" s="36" t="n">
        <f aca="false">IF(Q53="*",1,0)</f>
        <v>0</v>
      </c>
      <c r="BL53" s="36" t="n">
        <f aca="false">IF(S53="*",1,0)</f>
        <v>0</v>
      </c>
      <c r="BM53" s="36" t="n">
        <f aca="false">IF(U53="*",1,0)</f>
        <v>0</v>
      </c>
      <c r="BN53" s="36" t="n">
        <f aca="false">IF(W53="*",1,0)</f>
        <v>0</v>
      </c>
      <c r="BO53" s="36" t="n">
        <f aca="false">IF(Y53="*",1,0)</f>
        <v>0</v>
      </c>
      <c r="BP53" s="36" t="n">
        <f aca="false">IF(AA53="*",1,0)</f>
        <v>0</v>
      </c>
      <c r="BQ53" s="86" t="n">
        <f aca="false">SUM(BE53:BP53)</f>
        <v>0</v>
      </c>
      <c r="BR53" s="36" t="s">
        <v>112</v>
      </c>
      <c r="BS53" s="87" t="n">
        <f aca="false">BQ53</f>
        <v>0</v>
      </c>
      <c r="BT53" s="88" t="n">
        <f aca="false">BD53</f>
        <v>4</v>
      </c>
    </row>
    <row r="54" customFormat="false" ht="12.95" hidden="false" customHeight="true" outlineLevel="0" collapsed="false">
      <c r="B54" s="8" t="s">
        <v>113</v>
      </c>
      <c r="C54" s="9"/>
      <c r="D54" s="132" t="n">
        <v>0.001</v>
      </c>
      <c r="E54" s="19" t="str">
        <f aca="false">IF(ISNUMBER(F54),IF(F54&lt;=D54," ","*"),IF(VALUE(MID(F54,2,10))&lt;=D54," ","i"))</f>
        <v>i</v>
      </c>
      <c r="F54" s="133" t="s">
        <v>114</v>
      </c>
      <c r="G54" s="134"/>
      <c r="H54" s="133"/>
      <c r="I54" s="96" t="str">
        <f aca="false">IF(ISNUMBER(J54),IF(J54&lt;=D54," ","*"),IF(VALUE(MID(J54,2,10))&lt;=D54," ","i"))</f>
        <v>*</v>
      </c>
      <c r="J54" s="133" t="n">
        <v>0.003</v>
      </c>
      <c r="K54" s="134"/>
      <c r="L54" s="133"/>
      <c r="M54" s="135" t="str">
        <f aca="false">IF(ISNUMBER(N54),IF(N54&lt;=D54," ","*"),IF(VALUE(MID(N54,2,10))&lt;=D54," ","i"))</f>
        <v>i</v>
      </c>
      <c r="N54" s="133" t="s">
        <v>114</v>
      </c>
      <c r="O54" s="134"/>
      <c r="P54" s="133"/>
      <c r="Q54" s="135"/>
      <c r="R54" s="133" t="s">
        <v>114</v>
      </c>
      <c r="S54" s="134"/>
      <c r="T54" s="133"/>
      <c r="U54" s="135" t="str">
        <f aca="false">IF(ISNUMBER(V54),IF(V54&lt;=D54," ","*"),IF(VALUE(MID(V54,2,10))&lt;=D54," ","i"))</f>
        <v>i</v>
      </c>
      <c r="V54" s="133" t="s">
        <v>114</v>
      </c>
      <c r="W54" s="134"/>
      <c r="X54" s="133"/>
      <c r="Y54" s="135"/>
      <c r="Z54" s="133" t="n">
        <v>0.003</v>
      </c>
      <c r="AA54" s="134"/>
      <c r="AB54" s="110"/>
      <c r="AC54" s="15"/>
      <c r="AD54" s="82" t="n">
        <f aca="false">IF(OR(ISNUMBER(F54),ISTEXT(F54)),1,0)</f>
        <v>1</v>
      </c>
      <c r="AE54" s="44" t="n">
        <f aca="false">IF(OR(ISNUMBER(H54),ISTEXT(H54)),1,0)</f>
        <v>0</v>
      </c>
      <c r="AF54" s="44" t="n">
        <f aca="false">IF(OR(ISNUMBER(J54),ISTEXT(J54)),1,0)</f>
        <v>1</v>
      </c>
      <c r="AG54" s="44" t="n">
        <f aca="false">IF(OR(ISNUMBER(L54),ISTEXT(L54)),1,0)</f>
        <v>0</v>
      </c>
      <c r="AH54" s="44" t="n">
        <f aca="false">IF(OR(ISNUMBER(N54),ISTEXT(N54)),1,0)</f>
        <v>1</v>
      </c>
      <c r="AI54" s="44" t="n">
        <f aca="false">IF(OR(ISNUMBER(P54),ISTEXT(P54)),1,0)</f>
        <v>0</v>
      </c>
      <c r="AJ54" s="44" t="n">
        <f aca="false">IF(OR(ISNUMBER(R54),ISTEXT(R54)),1,0)</f>
        <v>1</v>
      </c>
      <c r="AK54" s="44" t="n">
        <f aca="false">IF(OR(ISNUMBER(T54),ISTEXT(T54)),1,0)</f>
        <v>0</v>
      </c>
      <c r="AL54" s="44" t="n">
        <f aca="false">IF(OR(ISNUMBER(V54),ISTEXT(V54)),1,0)</f>
        <v>1</v>
      </c>
      <c r="AM54" s="44" t="n">
        <f aca="false">IF(OR(ISNUMBER(X54),ISTEXT(X54)),1,0)</f>
        <v>0</v>
      </c>
      <c r="AN54" s="44" t="n">
        <f aca="false">IF(OR(ISNUMBER(Z54),ISTEXT(Z54)),1,0)</f>
        <v>1</v>
      </c>
      <c r="AO54" s="44" t="n">
        <f aca="false">IF(OR(ISNUMBER(AB54),ISTEXT(AB54)),1,0)</f>
        <v>0</v>
      </c>
      <c r="AP54" s="86" t="n">
        <f aca="false">SUM(AD54:AO54)</f>
        <v>6</v>
      </c>
      <c r="AQ54" s="84" t="n">
        <f aca="false">IF(E54="i",1,0)</f>
        <v>1</v>
      </c>
      <c r="AR54" s="36" t="n">
        <f aca="false">IF(G54="i",1,0)</f>
        <v>0</v>
      </c>
      <c r="AS54" s="36" t="n">
        <f aca="false">IF(I54="i",1,0)</f>
        <v>0</v>
      </c>
      <c r="AT54" s="36" t="n">
        <f aca="false">IF(K54="i",1,0)</f>
        <v>0</v>
      </c>
      <c r="AU54" s="36" t="n">
        <f aca="false">IF(M54="i",1,0)</f>
        <v>1</v>
      </c>
      <c r="AV54" s="36" t="n">
        <f aca="false">IF(O54="i",1,0)</f>
        <v>0</v>
      </c>
      <c r="AW54" s="36" t="n">
        <f aca="false">IF(Q54="i",1,0)</f>
        <v>0</v>
      </c>
      <c r="AX54" s="36" t="n">
        <f aca="false">IF(S54="i",1,0)</f>
        <v>0</v>
      </c>
      <c r="AY54" s="36" t="n">
        <f aca="false">IF(U54="i",1,0)</f>
        <v>1</v>
      </c>
      <c r="AZ54" s="36" t="n">
        <f aca="false">IF(W54="i",1,0)</f>
        <v>0</v>
      </c>
      <c r="BA54" s="36" t="n">
        <f aca="false">IF(Y54="i",1,0)</f>
        <v>0</v>
      </c>
      <c r="BB54" s="36" t="n">
        <f aca="false">IF(AA54="i",1,0)</f>
        <v>0</v>
      </c>
      <c r="BC54" s="86" t="n">
        <f aca="false">SUM(AQ54:BB54)</f>
        <v>3</v>
      </c>
      <c r="BD54" s="85" t="n">
        <f aca="false">+AP54-BC54</f>
        <v>3</v>
      </c>
      <c r="BE54" s="36" t="n">
        <f aca="false">IF(E54="*",1,0)</f>
        <v>0</v>
      </c>
      <c r="BF54" s="36" t="n">
        <f aca="false">IF(G54="*",1,0)</f>
        <v>0</v>
      </c>
      <c r="BG54" s="36" t="n">
        <f aca="false">IF(I54="*",1,0)</f>
        <v>1</v>
      </c>
      <c r="BH54" s="36" t="n">
        <f aca="false">IF(K54="*",1,0)</f>
        <v>0</v>
      </c>
      <c r="BI54" s="36" t="n">
        <f aca="false">IF(M54="*",1,0)</f>
        <v>0</v>
      </c>
      <c r="BJ54" s="36" t="n">
        <f aca="false">IF(O54="*",1,0)</f>
        <v>0</v>
      </c>
      <c r="BK54" s="36" t="n">
        <f aca="false">IF(Q54="*",1,0)</f>
        <v>0</v>
      </c>
      <c r="BL54" s="36" t="n">
        <f aca="false">IF(S54="*",1,0)</f>
        <v>0</v>
      </c>
      <c r="BM54" s="36" t="n">
        <f aca="false">IF(U54="*",1,0)</f>
        <v>0</v>
      </c>
      <c r="BN54" s="36" t="n">
        <f aca="false">IF(W54="*",1,0)</f>
        <v>0</v>
      </c>
      <c r="BO54" s="36" t="n">
        <f aca="false">IF(Y54="*",1,0)</f>
        <v>0</v>
      </c>
      <c r="BP54" s="36" t="n">
        <f aca="false">IF(AA54="*",1,0)</f>
        <v>0</v>
      </c>
      <c r="BQ54" s="86" t="n">
        <f aca="false">SUM(BE54:BP54)</f>
        <v>1</v>
      </c>
      <c r="BR54" s="36" t="s">
        <v>115</v>
      </c>
      <c r="BS54" s="87" t="n">
        <f aca="false">BQ54</f>
        <v>1</v>
      </c>
      <c r="BT54" s="88" t="n">
        <f aca="false">BD54</f>
        <v>3</v>
      </c>
    </row>
    <row r="55" s="136" customFormat="true" ht="12.95" hidden="false" customHeight="true" outlineLevel="0" collapsed="false">
      <c r="B55" s="137" t="s">
        <v>116</v>
      </c>
      <c r="C55" s="138"/>
      <c r="D55" s="139"/>
      <c r="E55" s="140"/>
      <c r="F55" s="140" t="n">
        <v>525</v>
      </c>
      <c r="G55" s="141"/>
      <c r="H55" s="140"/>
      <c r="I55" s="141"/>
      <c r="J55" s="140" t="n">
        <v>342</v>
      </c>
      <c r="K55" s="141"/>
      <c r="L55" s="140"/>
      <c r="M55" s="141"/>
      <c r="N55" s="140" t="n">
        <v>176</v>
      </c>
      <c r="O55" s="141"/>
      <c r="P55" s="140"/>
      <c r="Q55" s="141"/>
      <c r="R55" s="140" t="n">
        <v>241</v>
      </c>
      <c r="S55" s="141"/>
      <c r="T55" s="140"/>
      <c r="U55" s="141"/>
      <c r="V55" s="140" t="n">
        <v>308</v>
      </c>
      <c r="W55" s="141"/>
      <c r="X55" s="140"/>
      <c r="Y55" s="141"/>
      <c r="Z55" s="140" t="n">
        <v>327</v>
      </c>
      <c r="AA55" s="141"/>
      <c r="AB55" s="142"/>
      <c r="AC55" s="143"/>
      <c r="AD55" s="144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5"/>
      <c r="AQ55" s="146"/>
      <c r="BC55" s="145"/>
      <c r="BD55" s="147"/>
      <c r="BQ55" s="145"/>
      <c r="BS55" s="148"/>
      <c r="BT55" s="149"/>
    </row>
    <row r="56" customFormat="false" ht="9.95" hidden="false" customHeight="true" outlineLevel="0" collapsed="false">
      <c r="B56" s="8"/>
      <c r="C56" s="9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1"/>
      <c r="AD56" s="150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86"/>
      <c r="AQ56" s="84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86"/>
      <c r="BD56" s="125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86"/>
      <c r="BR56" s="36"/>
      <c r="BS56" s="126"/>
      <c r="BT56" s="127"/>
    </row>
    <row r="57" customFormat="false" ht="15.75" hidden="false" customHeight="true" outlineLevel="0" collapsed="false">
      <c r="B57" s="25" t="s">
        <v>117</v>
      </c>
      <c r="C57" s="26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151"/>
      <c r="AD57" s="150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86"/>
      <c r="AQ57" s="84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86"/>
      <c r="BD57" s="125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86"/>
      <c r="BR57" s="36"/>
      <c r="BS57" s="126"/>
      <c r="BT57" s="127"/>
    </row>
    <row r="58" s="152" customFormat="true" ht="12.95" hidden="false" customHeight="true" outlineLevel="0" collapsed="false">
      <c r="B58" s="153" t="s">
        <v>118</v>
      </c>
      <c r="C58" s="154"/>
      <c r="D58" s="155" t="n">
        <v>200</v>
      </c>
      <c r="E58" s="156" t="str">
        <f aca="false">IF(ISNUMBER(F58),IF(F58&lt;=D58," ","*"),IF(VALUE(MID(F58,2,10))&lt;=D58," ","i"))</f>
        <v> </v>
      </c>
      <c r="F58" s="156" t="n">
        <v>8</v>
      </c>
      <c r="G58" s="157"/>
      <c r="H58" s="156"/>
      <c r="I58" s="157"/>
      <c r="J58" s="156" t="n">
        <v>11</v>
      </c>
      <c r="K58" s="157"/>
      <c r="L58" s="156"/>
      <c r="M58" s="157" t="str">
        <f aca="false">IF(ISNUMBER(N58),IF(N58&lt;=D58," ","*"),IF(VALUE(MID(N58,2,10))&lt;=D58," ","i"))</f>
        <v> </v>
      </c>
      <c r="N58" s="156" t="n">
        <v>2</v>
      </c>
      <c r="O58" s="157"/>
      <c r="P58" s="156"/>
      <c r="Q58" s="157"/>
      <c r="R58" s="158" t="s">
        <v>119</v>
      </c>
      <c r="S58" s="157"/>
      <c r="T58" s="156"/>
      <c r="U58" s="157"/>
      <c r="V58" s="156" t="n">
        <v>4</v>
      </c>
      <c r="W58" s="157"/>
      <c r="X58" s="156"/>
      <c r="Y58" s="157"/>
      <c r="Z58" s="156" t="s">
        <v>119</v>
      </c>
      <c r="AA58" s="157"/>
      <c r="AB58" s="159"/>
      <c r="AC58" s="160"/>
      <c r="AD58" s="161" t="n">
        <f aca="false">IF(OR(ISNUMBER(F58),ISTEXT(F58)),1,0)</f>
        <v>1</v>
      </c>
      <c r="AE58" s="160" t="n">
        <f aca="false">IF(OR(ISNUMBER(H58),ISTEXT(H58)),1,0)</f>
        <v>0</v>
      </c>
      <c r="AF58" s="160" t="n">
        <f aca="false">IF(OR(ISNUMBER(J58),ISTEXT(J58)),1,0)</f>
        <v>1</v>
      </c>
      <c r="AG58" s="160" t="n">
        <f aca="false">IF(OR(ISNUMBER(L58),ISTEXT(L58)),1,0)</f>
        <v>0</v>
      </c>
      <c r="AH58" s="160" t="n">
        <f aca="false">IF(OR(ISNUMBER(N58),ISTEXT(N58)),1,0)</f>
        <v>1</v>
      </c>
      <c r="AI58" s="160" t="n">
        <f aca="false">IF(OR(ISNUMBER(P58),ISTEXT(P58)),1,0)</f>
        <v>0</v>
      </c>
      <c r="AJ58" s="160" t="n">
        <f aca="false">IF(OR(ISNUMBER(R58),ISTEXT(R58)),1,0)</f>
        <v>1</v>
      </c>
      <c r="AK58" s="160" t="n">
        <f aca="false">IF(OR(ISNUMBER(T58),ISTEXT(T58)),1,0)</f>
        <v>0</v>
      </c>
      <c r="AL58" s="160" t="n">
        <f aca="false">IF(OR(ISNUMBER(V58),ISTEXT(V58)),1,0)</f>
        <v>1</v>
      </c>
      <c r="AM58" s="160" t="n">
        <f aca="false">IF(OR(ISNUMBER(X58),ISTEXT(X58)),1,0)</f>
        <v>0</v>
      </c>
      <c r="AN58" s="160" t="n">
        <f aca="false">IF(OR(ISNUMBER(Z58),ISTEXT(Z58)),1,0)</f>
        <v>1</v>
      </c>
      <c r="AO58" s="160" t="n">
        <f aca="false">IF(OR(ISNUMBER(AB58),ISTEXT(AB58)),1,0)</f>
        <v>0</v>
      </c>
      <c r="AP58" s="162" t="n">
        <f aca="false">SUM(AD58:AO58)</f>
        <v>6</v>
      </c>
      <c r="AQ58" s="163" t="n">
        <f aca="false">IF(E58="i",1,0)</f>
        <v>0</v>
      </c>
      <c r="AR58" s="152" t="n">
        <f aca="false">IF(G58="i",1,0)</f>
        <v>0</v>
      </c>
      <c r="AS58" s="152" t="n">
        <f aca="false">IF(I58="i",1,0)</f>
        <v>0</v>
      </c>
      <c r="AT58" s="152" t="n">
        <f aca="false">IF(K58="i",1,0)</f>
        <v>0</v>
      </c>
      <c r="AU58" s="152" t="n">
        <f aca="false">IF(M58="i",1,0)</f>
        <v>0</v>
      </c>
      <c r="AV58" s="152" t="n">
        <f aca="false">IF(O58="i",1,0)</f>
        <v>0</v>
      </c>
      <c r="AW58" s="152" t="n">
        <f aca="false">IF(Q58="i",1,0)</f>
        <v>0</v>
      </c>
      <c r="AX58" s="152" t="n">
        <f aca="false">IF(S58="i",1,0)</f>
        <v>0</v>
      </c>
      <c r="AY58" s="152" t="n">
        <f aca="false">IF(U58="i",1,0)</f>
        <v>0</v>
      </c>
      <c r="AZ58" s="152" t="n">
        <f aca="false">IF(W58="i",1,0)</f>
        <v>0</v>
      </c>
      <c r="BA58" s="152" t="n">
        <f aca="false">IF(Y58="i",1,0)</f>
        <v>0</v>
      </c>
      <c r="BB58" s="152" t="n">
        <f aca="false">IF(AA58="i",1,0)</f>
        <v>0</v>
      </c>
      <c r="BC58" s="162" t="n">
        <f aca="false">SUM(AQ58:BB58)</f>
        <v>0</v>
      </c>
      <c r="BD58" s="164" t="n">
        <f aca="false">+AP58-BC58</f>
        <v>6</v>
      </c>
      <c r="BE58" s="152" t="n">
        <f aca="false">IF(E58="*",1,0)</f>
        <v>0</v>
      </c>
      <c r="BF58" s="152" t="n">
        <f aca="false">IF(G58="*",1,0)</f>
        <v>0</v>
      </c>
      <c r="BG58" s="152" t="n">
        <f aca="false">IF(I58="*",1,0)</f>
        <v>0</v>
      </c>
      <c r="BH58" s="152" t="n">
        <f aca="false">IF(K58="*",1,0)</f>
        <v>0</v>
      </c>
      <c r="BI58" s="152" t="n">
        <f aca="false">IF(M58="*",1,0)</f>
        <v>0</v>
      </c>
      <c r="BJ58" s="152" t="n">
        <f aca="false">IF(O58="*",1,0)</f>
        <v>0</v>
      </c>
      <c r="BK58" s="152" t="n">
        <f aca="false">IF(Q58="*",1,0)</f>
        <v>0</v>
      </c>
      <c r="BL58" s="152" t="n">
        <f aca="false">IF(S58="*",1,0)</f>
        <v>0</v>
      </c>
      <c r="BM58" s="152" t="n">
        <f aca="false">IF(U58="*",1,0)</f>
        <v>0</v>
      </c>
      <c r="BN58" s="152" t="n">
        <f aca="false">IF(W58="*",1,0)</f>
        <v>0</v>
      </c>
      <c r="BO58" s="152" t="n">
        <f aca="false">IF(Y58="*",1,0)</f>
        <v>0</v>
      </c>
      <c r="BP58" s="152" t="n">
        <f aca="false">IF(AA58="*",1,0)</f>
        <v>0</v>
      </c>
      <c r="BQ58" s="162" t="n">
        <f aca="false">SUM(BE58:BP58)</f>
        <v>0</v>
      </c>
      <c r="BR58" s="152" t="s">
        <v>120</v>
      </c>
      <c r="BS58" s="165" t="n">
        <f aca="false">BQ58</f>
        <v>0</v>
      </c>
      <c r="BT58" s="166" t="n">
        <f aca="false">BD58</f>
        <v>6</v>
      </c>
    </row>
    <row r="59" s="152" customFormat="true" ht="12.95" hidden="false" customHeight="true" outlineLevel="0" collapsed="false">
      <c r="B59" s="167" t="s">
        <v>121</v>
      </c>
      <c r="C59" s="168"/>
      <c r="D59" s="169"/>
      <c r="E59" s="158"/>
      <c r="F59" s="158" t="n">
        <v>6</v>
      </c>
      <c r="G59" s="170"/>
      <c r="H59" s="158"/>
      <c r="I59" s="170"/>
      <c r="J59" s="158" t="s">
        <v>119</v>
      </c>
      <c r="K59" s="170"/>
      <c r="L59" s="158"/>
      <c r="M59" s="170"/>
      <c r="N59" s="158" t="n">
        <v>9</v>
      </c>
      <c r="O59" s="170"/>
      <c r="P59" s="158"/>
      <c r="Q59" s="170"/>
      <c r="R59" s="158"/>
      <c r="S59" s="170"/>
      <c r="T59" s="158"/>
      <c r="U59" s="170"/>
      <c r="V59" s="158" t="s">
        <v>119</v>
      </c>
      <c r="W59" s="170"/>
      <c r="X59" s="158"/>
      <c r="Y59" s="170"/>
      <c r="Z59" s="158"/>
      <c r="AA59" s="170"/>
      <c r="AB59" s="171"/>
      <c r="AC59" s="160"/>
      <c r="AD59" s="161"/>
      <c r="AE59" s="160"/>
      <c r="AF59" s="160"/>
      <c r="AG59" s="160"/>
      <c r="AH59" s="160"/>
      <c r="AI59" s="160"/>
      <c r="AJ59" s="160"/>
      <c r="AK59" s="160"/>
      <c r="AL59" s="160"/>
      <c r="AM59" s="160"/>
      <c r="AN59" s="160"/>
      <c r="AO59" s="160"/>
      <c r="AP59" s="162"/>
      <c r="AQ59" s="163"/>
      <c r="BC59" s="162"/>
      <c r="BD59" s="164"/>
      <c r="BQ59" s="162"/>
      <c r="BS59" s="165"/>
      <c r="BT59" s="166"/>
    </row>
    <row r="60" s="152" customFormat="true" ht="12.95" hidden="false" customHeight="true" outlineLevel="0" collapsed="false">
      <c r="B60" s="167" t="s">
        <v>122</v>
      </c>
      <c r="C60" s="168"/>
      <c r="D60" s="169"/>
      <c r="E60" s="158"/>
      <c r="F60" s="158" t="n">
        <v>220</v>
      </c>
      <c r="G60" s="170"/>
      <c r="H60" s="158"/>
      <c r="I60" s="170"/>
      <c r="J60" s="158" t="n">
        <v>27</v>
      </c>
      <c r="K60" s="170"/>
      <c r="L60" s="158"/>
      <c r="M60" s="170"/>
      <c r="N60" s="158" t="n">
        <v>11</v>
      </c>
      <c r="O60" s="170"/>
      <c r="P60" s="158"/>
      <c r="Q60" s="170"/>
      <c r="R60" s="158"/>
      <c r="S60" s="170"/>
      <c r="T60" s="158"/>
      <c r="U60" s="170"/>
      <c r="V60" s="158" t="n">
        <v>36</v>
      </c>
      <c r="W60" s="170"/>
      <c r="X60" s="158"/>
      <c r="Y60" s="170"/>
      <c r="Z60" s="158"/>
      <c r="AA60" s="170"/>
      <c r="AB60" s="171"/>
      <c r="AC60" s="160"/>
      <c r="AD60" s="161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2"/>
      <c r="AQ60" s="163"/>
      <c r="BC60" s="162"/>
      <c r="BD60" s="164"/>
      <c r="BQ60" s="162"/>
      <c r="BS60" s="165"/>
      <c r="BT60" s="166"/>
    </row>
    <row r="61" customFormat="false" ht="12.95" hidden="false" customHeight="true" outlineLevel="0" collapsed="false">
      <c r="B61" s="172" t="s">
        <v>123</v>
      </c>
      <c r="C61" s="46"/>
      <c r="D61" s="47"/>
      <c r="E61" s="70"/>
      <c r="F61" s="158" t="s">
        <v>119</v>
      </c>
      <c r="G61" s="170"/>
      <c r="H61" s="158"/>
      <c r="I61" s="170"/>
      <c r="J61" s="158" t="s">
        <v>119</v>
      </c>
      <c r="K61" s="170"/>
      <c r="L61" s="158"/>
      <c r="M61" s="170"/>
      <c r="N61" s="158" t="s">
        <v>119</v>
      </c>
      <c r="O61" s="170"/>
      <c r="P61" s="158"/>
      <c r="Q61" s="170"/>
      <c r="R61" s="158" t="s">
        <v>119</v>
      </c>
      <c r="S61" s="170"/>
      <c r="T61" s="158"/>
      <c r="U61" s="170"/>
      <c r="V61" s="158" t="s">
        <v>119</v>
      </c>
      <c r="W61" s="170"/>
      <c r="X61" s="158"/>
      <c r="Y61" s="170"/>
      <c r="Z61" s="158"/>
      <c r="AA61" s="170"/>
      <c r="AB61" s="171"/>
      <c r="AC61" s="15"/>
      <c r="AD61" s="82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86"/>
      <c r="AQ61" s="84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86"/>
      <c r="BD61" s="85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86"/>
      <c r="BR61" s="36"/>
      <c r="BS61" s="87"/>
      <c r="BT61" s="88"/>
    </row>
    <row r="62" customFormat="false" ht="12.95" hidden="false" customHeight="true" outlineLevel="0" collapsed="false">
      <c r="B62" s="54" t="s">
        <v>124</v>
      </c>
      <c r="C62" s="26"/>
      <c r="D62" s="55"/>
      <c r="E62" s="27"/>
      <c r="F62" s="173" t="s">
        <v>119</v>
      </c>
      <c r="G62" s="174"/>
      <c r="H62" s="173"/>
      <c r="I62" s="174"/>
      <c r="J62" s="173" t="s">
        <v>119</v>
      </c>
      <c r="K62" s="174"/>
      <c r="L62" s="173"/>
      <c r="M62" s="174"/>
      <c r="N62" s="175" t="s">
        <v>119</v>
      </c>
      <c r="O62" s="174"/>
      <c r="P62" s="173"/>
      <c r="Q62" s="174"/>
      <c r="R62" s="175" t="s">
        <v>119</v>
      </c>
      <c r="S62" s="174"/>
      <c r="T62" s="173"/>
      <c r="U62" s="174"/>
      <c r="V62" s="176" t="n">
        <v>50</v>
      </c>
      <c r="W62" s="174"/>
      <c r="X62" s="173"/>
      <c r="Y62" s="174"/>
      <c r="Z62" s="173"/>
      <c r="AA62" s="174"/>
      <c r="AB62" s="177"/>
      <c r="AC62" s="15"/>
      <c r="AD62" s="178" t="n">
        <f aca="false">IF(OR(ISNUMBER(F62),ISTEXT(F62)),1,0)</f>
        <v>1</v>
      </c>
      <c r="AE62" s="179" t="n">
        <f aca="false">IF(OR(ISNUMBER(H62),ISTEXT(H62)),1,0)</f>
        <v>0</v>
      </c>
      <c r="AF62" s="179" t="n">
        <f aca="false">IF(OR(ISNUMBER(J62),ISTEXT(J62)),1,0)</f>
        <v>1</v>
      </c>
      <c r="AG62" s="179" t="n">
        <f aca="false">IF(OR(ISNUMBER(L62),ISTEXT(L62)),1,0)</f>
        <v>0</v>
      </c>
      <c r="AH62" s="179" t="n">
        <f aca="false">IF(OR(ISNUMBER(N62),ISTEXT(N62)),1,0)</f>
        <v>1</v>
      </c>
      <c r="AI62" s="179" t="n">
        <f aca="false">IF(OR(ISNUMBER(P62),ISTEXT(P62)),1,0)</f>
        <v>0</v>
      </c>
      <c r="AJ62" s="179" t="n">
        <f aca="false">IF(OR(ISNUMBER(R62),ISTEXT(R62)),1,0)</f>
        <v>1</v>
      </c>
      <c r="AK62" s="179" t="n">
        <f aca="false">IF(OR(ISNUMBER(T62),ISTEXT(T62)),1,0)</f>
        <v>0</v>
      </c>
      <c r="AL62" s="179" t="n">
        <f aca="false">IF(OR(ISNUMBER(V62),ISTEXT(V62)),1,0)</f>
        <v>1</v>
      </c>
      <c r="AM62" s="179" t="n">
        <f aca="false">IF(OR(ISNUMBER(X62),ISTEXT(X62)),1,0)</f>
        <v>0</v>
      </c>
      <c r="AN62" s="179" t="n">
        <f aca="false">IF(OR(ISNUMBER(Z62),ISTEXT(Z62)),1,0)</f>
        <v>0</v>
      </c>
      <c r="AO62" s="179" t="n">
        <f aca="false">IF(OR(ISNUMBER(AB62),ISTEXT(AB62)),1,0)</f>
        <v>0</v>
      </c>
      <c r="AP62" s="180" t="n">
        <f aca="false">SUM(AD62:AO62)</f>
        <v>5</v>
      </c>
      <c r="AQ62" s="181" t="n">
        <f aca="false">IF(E62="i",1,0)</f>
        <v>0</v>
      </c>
      <c r="AR62" s="182" t="n">
        <f aca="false">IF(G62="i",1,0)</f>
        <v>0</v>
      </c>
      <c r="AS62" s="182" t="n">
        <f aca="false">IF(I62="i",1,0)</f>
        <v>0</v>
      </c>
      <c r="AT62" s="182" t="n">
        <f aca="false">IF(K62="i",1,0)</f>
        <v>0</v>
      </c>
      <c r="AU62" s="182" t="n">
        <f aca="false">IF(M62="i",1,0)</f>
        <v>0</v>
      </c>
      <c r="AV62" s="182" t="n">
        <f aca="false">IF(O62="i",1,0)</f>
        <v>0</v>
      </c>
      <c r="AW62" s="182" t="n">
        <f aca="false">IF(Q62="i",1,0)</f>
        <v>0</v>
      </c>
      <c r="AX62" s="182" t="n">
        <f aca="false">IF(S62="i",1,0)</f>
        <v>0</v>
      </c>
      <c r="AY62" s="182" t="n">
        <f aca="false">IF(U62="i",1,0)</f>
        <v>0</v>
      </c>
      <c r="AZ62" s="182" t="n">
        <f aca="false">IF(W62="i",1,0)</f>
        <v>0</v>
      </c>
      <c r="BA62" s="182" t="n">
        <f aca="false">IF(Y62="i",1,0)</f>
        <v>0</v>
      </c>
      <c r="BB62" s="182" t="n">
        <f aca="false">IF(AA62="i",1,0)</f>
        <v>0</v>
      </c>
      <c r="BC62" s="180" t="n">
        <f aca="false">SUM(AQ62:BB62)</f>
        <v>0</v>
      </c>
      <c r="BD62" s="183" t="n">
        <f aca="false">+AP62-BC62</f>
        <v>5</v>
      </c>
      <c r="BE62" s="182" t="n">
        <f aca="false">IF(E62="*",1,0)</f>
        <v>0</v>
      </c>
      <c r="BF62" s="182" t="n">
        <f aca="false">IF(G62="*",1,0)</f>
        <v>0</v>
      </c>
      <c r="BG62" s="182" t="n">
        <f aca="false">IF(I62="*",1,0)</f>
        <v>0</v>
      </c>
      <c r="BH62" s="182" t="n">
        <f aca="false">IF(K62="*",1,0)</f>
        <v>0</v>
      </c>
      <c r="BI62" s="182" t="n">
        <f aca="false">IF(M62="*",1,0)</f>
        <v>0</v>
      </c>
      <c r="BJ62" s="182" t="n">
        <f aca="false">IF(O62="*",1,0)</f>
        <v>0</v>
      </c>
      <c r="BK62" s="182" t="n">
        <f aca="false">IF(Q62="*",1,0)</f>
        <v>0</v>
      </c>
      <c r="BL62" s="182" t="n">
        <f aca="false">IF(S62="*",1,0)</f>
        <v>0</v>
      </c>
      <c r="BM62" s="182" t="n">
        <f aca="false">IF(U62="*",1,0)</f>
        <v>0</v>
      </c>
      <c r="BN62" s="182" t="n">
        <f aca="false">IF(W62="*",1,0)</f>
        <v>0</v>
      </c>
      <c r="BO62" s="182" t="n">
        <f aca="false">IF(Y62="*",1,0)</f>
        <v>0</v>
      </c>
      <c r="BP62" s="182" t="n">
        <f aca="false">IF(AA62="*",1,0)</f>
        <v>0</v>
      </c>
      <c r="BQ62" s="180" t="n">
        <f aca="false">SUM(BE62:BP62)</f>
        <v>0</v>
      </c>
      <c r="BR62" s="182" t="s">
        <v>125</v>
      </c>
      <c r="BS62" s="184" t="n">
        <f aca="false">BQ62</f>
        <v>0</v>
      </c>
      <c r="BT62" s="185" t="n">
        <f aca="false">BD62</f>
        <v>5</v>
      </c>
    </row>
    <row r="63" customFormat="false" ht="9.95" hidden="false" customHeight="true" outlineLevel="0" collapsed="false">
      <c r="B63" s="8"/>
      <c r="C63" s="9"/>
      <c r="D63" s="19"/>
      <c r="E63" s="19"/>
      <c r="F63" s="186"/>
      <c r="G63" s="186"/>
      <c r="H63" s="186"/>
      <c r="I63" s="186"/>
      <c r="J63" s="186"/>
      <c r="K63" s="186"/>
      <c r="L63" s="186"/>
      <c r="M63" s="186"/>
      <c r="N63" s="186"/>
      <c r="O63" s="186"/>
      <c r="P63" s="186"/>
      <c r="Q63" s="186"/>
      <c r="R63" s="186"/>
      <c r="S63" s="186"/>
      <c r="T63" s="186"/>
      <c r="U63" s="186"/>
      <c r="V63" s="186"/>
      <c r="W63" s="186"/>
      <c r="X63" s="186"/>
      <c r="Y63" s="186"/>
      <c r="Z63" s="186"/>
      <c r="AA63" s="186"/>
      <c r="AB63" s="187"/>
      <c r="AC63" s="15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43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S63" s="15"/>
      <c r="BT63" s="15"/>
    </row>
    <row r="64" customFormat="false" ht="15.75" hidden="false" customHeight="true" outlineLevel="0" collapsed="false">
      <c r="B64" s="25" t="s">
        <v>126</v>
      </c>
      <c r="C64" s="26"/>
      <c r="D64" s="27"/>
      <c r="E64" s="27"/>
      <c r="F64" s="173"/>
      <c r="G64" s="173"/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7"/>
      <c r="AC64" s="15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43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S64" s="15"/>
      <c r="BT64" s="15"/>
    </row>
    <row r="65" customFormat="false" ht="12.95" hidden="false" customHeight="true" outlineLevel="0" collapsed="false">
      <c r="B65" s="30" t="s">
        <v>127</v>
      </c>
      <c r="C65" s="31"/>
      <c r="D65" s="188"/>
      <c r="E65" s="34"/>
      <c r="F65" s="189" t="n">
        <v>10.16</v>
      </c>
      <c r="G65" s="157"/>
      <c r="H65" s="190"/>
      <c r="I65" s="156"/>
      <c r="J65" s="189" t="n">
        <v>2.31</v>
      </c>
      <c r="K65" s="157"/>
      <c r="L65" s="190"/>
      <c r="M65" s="156"/>
      <c r="N65" s="189" t="n">
        <v>5.015</v>
      </c>
      <c r="O65" s="157"/>
      <c r="P65" s="190"/>
      <c r="Q65" s="156"/>
      <c r="R65" s="189" t="n">
        <v>8.21</v>
      </c>
      <c r="S65" s="157"/>
      <c r="T65" s="190"/>
      <c r="U65" s="156"/>
      <c r="V65" s="189" t="n">
        <v>5.795</v>
      </c>
      <c r="W65" s="157"/>
      <c r="X65" s="190"/>
      <c r="Y65" s="157"/>
      <c r="Z65" s="191" t="n">
        <v>3.96</v>
      </c>
      <c r="AA65" s="156"/>
      <c r="AB65" s="159"/>
      <c r="AC65" s="15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43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S65" s="15"/>
      <c r="BT65" s="15"/>
    </row>
    <row r="66" customFormat="false" ht="12.95" hidden="false" customHeight="true" outlineLevel="0" collapsed="false">
      <c r="B66" s="54" t="s">
        <v>128</v>
      </c>
      <c r="C66" s="26"/>
      <c r="D66" s="55"/>
      <c r="E66" s="27"/>
      <c r="F66" s="56" t="n">
        <v>3.31</v>
      </c>
      <c r="G66" s="174"/>
      <c r="H66" s="192"/>
      <c r="I66" s="173"/>
      <c r="J66" s="56" t="n">
        <v>4.39</v>
      </c>
      <c r="K66" s="174"/>
      <c r="L66" s="192"/>
      <c r="M66" s="173"/>
      <c r="N66" s="56" t="n">
        <v>10.425</v>
      </c>
      <c r="O66" s="174"/>
      <c r="P66" s="192"/>
      <c r="Q66" s="173"/>
      <c r="R66" s="56" t="n">
        <v>7.76</v>
      </c>
      <c r="S66" s="174"/>
      <c r="T66" s="192"/>
      <c r="U66" s="173"/>
      <c r="V66" s="56" t="n">
        <v>5.28</v>
      </c>
      <c r="W66" s="174"/>
      <c r="X66" s="192"/>
      <c r="Y66" s="174"/>
      <c r="Z66" s="193" t="n">
        <v>5.64</v>
      </c>
      <c r="AA66" s="173"/>
      <c r="AB66" s="177"/>
      <c r="AC66" s="15"/>
      <c r="AD66" s="143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43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S66" s="15"/>
      <c r="BT66" s="15"/>
    </row>
    <row r="67" customFormat="false" ht="9.95" hidden="false" customHeight="true" outlineLevel="0" collapsed="false">
      <c r="B67" s="8"/>
      <c r="C67" s="9"/>
      <c r="D67" s="19"/>
      <c r="E67" s="19"/>
      <c r="F67" s="186"/>
      <c r="G67" s="186"/>
      <c r="H67" s="186"/>
      <c r="I67" s="186"/>
      <c r="J67" s="186"/>
      <c r="K67" s="186"/>
      <c r="L67" s="186"/>
      <c r="M67" s="186"/>
      <c r="N67" s="186"/>
      <c r="O67" s="186"/>
      <c r="P67" s="186"/>
      <c r="Q67" s="186"/>
      <c r="R67" s="186"/>
      <c r="S67" s="186"/>
      <c r="T67" s="186"/>
      <c r="U67" s="186"/>
      <c r="V67" s="186"/>
      <c r="W67" s="186"/>
      <c r="X67" s="186"/>
      <c r="Y67" s="186"/>
      <c r="Z67" s="186"/>
      <c r="AA67" s="186"/>
      <c r="AB67" s="187"/>
      <c r="AC67" s="15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43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S67" s="15"/>
      <c r="BT67" s="15"/>
    </row>
    <row r="68" customFormat="false" ht="15.75" hidden="false" customHeight="true" outlineLevel="0" collapsed="false">
      <c r="B68" s="25" t="s">
        <v>129</v>
      </c>
      <c r="C68" s="26"/>
      <c r="D68" s="27"/>
      <c r="E68" s="27"/>
      <c r="F68" s="194"/>
      <c r="G68" s="27"/>
      <c r="H68" s="194"/>
      <c r="I68" s="27"/>
      <c r="J68" s="194"/>
      <c r="K68" s="27"/>
      <c r="L68" s="194"/>
      <c r="M68" s="27"/>
      <c r="N68" s="194"/>
      <c r="O68" s="27"/>
      <c r="P68" s="194"/>
      <c r="Q68" s="27"/>
      <c r="R68" s="194"/>
      <c r="S68" s="27"/>
      <c r="T68" s="194"/>
      <c r="U68" s="27"/>
      <c r="V68" s="194"/>
      <c r="W68" s="27"/>
      <c r="X68" s="194"/>
      <c r="Y68" s="27"/>
      <c r="Z68" s="194"/>
      <c r="AA68" s="27"/>
      <c r="AB68" s="195"/>
      <c r="AC68" s="15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43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S68" s="15"/>
      <c r="BT68" s="15"/>
    </row>
    <row r="69" customFormat="false" ht="12.95" hidden="false" customHeight="true" outlineLevel="0" collapsed="false">
      <c r="B69" s="8" t="s">
        <v>130</v>
      </c>
      <c r="C69" s="9"/>
      <c r="D69" s="196"/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6"/>
      <c r="Y69" s="196"/>
      <c r="Z69" s="196"/>
      <c r="AA69" s="10"/>
      <c r="AB69" s="11"/>
    </row>
    <row r="70" customFormat="false" ht="12.95" hidden="false" customHeight="true" outlineLevel="0" collapsed="false">
      <c r="B70" s="45" t="s">
        <v>131</v>
      </c>
      <c r="C70" s="46"/>
      <c r="D70" s="197"/>
      <c r="E70" s="48"/>
      <c r="F70" s="70" t="s">
        <v>132</v>
      </c>
      <c r="G70" s="50"/>
      <c r="H70" s="198"/>
      <c r="I70" s="70"/>
      <c r="J70" s="70"/>
      <c r="K70" s="50"/>
      <c r="L70" s="198"/>
      <c r="M70" s="70"/>
      <c r="N70" s="70" t="s">
        <v>132</v>
      </c>
      <c r="O70" s="50"/>
      <c r="P70" s="198"/>
      <c r="Q70" s="70"/>
      <c r="R70" s="70"/>
      <c r="S70" s="50"/>
      <c r="T70" s="198"/>
      <c r="U70" s="70"/>
      <c r="V70" s="70" t="s">
        <v>132</v>
      </c>
      <c r="W70" s="50"/>
      <c r="X70" s="198"/>
      <c r="Y70" s="50"/>
      <c r="Z70" s="198"/>
      <c r="AA70" s="70"/>
      <c r="AB70" s="199"/>
    </row>
    <row r="71" customFormat="false" ht="12.95" hidden="false" customHeight="true" outlineLevel="0" collapsed="false">
      <c r="B71" s="45" t="s">
        <v>133</v>
      </c>
      <c r="C71" s="46"/>
      <c r="D71" s="197"/>
      <c r="E71" s="48"/>
      <c r="F71" s="70" t="s">
        <v>132</v>
      </c>
      <c r="G71" s="50"/>
      <c r="H71" s="198"/>
      <c r="I71" s="70"/>
      <c r="J71" s="70"/>
      <c r="K71" s="50"/>
      <c r="L71" s="198"/>
      <c r="M71" s="70"/>
      <c r="N71" s="70" t="s">
        <v>132</v>
      </c>
      <c r="O71" s="50"/>
      <c r="P71" s="198"/>
      <c r="Q71" s="70"/>
      <c r="R71" s="70"/>
      <c r="S71" s="50"/>
      <c r="T71" s="198"/>
      <c r="U71" s="70"/>
      <c r="V71" s="70" t="s">
        <v>132</v>
      </c>
      <c r="W71" s="50"/>
      <c r="X71" s="200"/>
      <c r="Y71" s="50"/>
      <c r="Z71" s="198"/>
      <c r="AA71" s="70"/>
      <c r="AB71" s="199"/>
      <c r="AC71" s="15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43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S71" s="15"/>
      <c r="BT71" s="15"/>
    </row>
    <row r="72" customFormat="false" ht="12.95" hidden="false" customHeight="true" outlineLevel="0" collapsed="false">
      <c r="B72" s="45" t="s">
        <v>134</v>
      </c>
      <c r="C72" s="46"/>
      <c r="D72" s="197"/>
      <c r="E72" s="48"/>
      <c r="F72" s="70" t="s">
        <v>132</v>
      </c>
      <c r="G72" s="50"/>
      <c r="H72" s="198"/>
      <c r="I72" s="70"/>
      <c r="J72" s="70"/>
      <c r="K72" s="50"/>
      <c r="L72" s="198"/>
      <c r="M72" s="70"/>
      <c r="N72" s="70" t="s">
        <v>132</v>
      </c>
      <c r="O72" s="50"/>
      <c r="P72" s="198"/>
      <c r="Q72" s="70"/>
      <c r="R72" s="70"/>
      <c r="S72" s="50"/>
      <c r="T72" s="198"/>
      <c r="U72" s="70"/>
      <c r="V72" s="70" t="s">
        <v>132</v>
      </c>
      <c r="W72" s="50"/>
      <c r="X72" s="198"/>
      <c r="Y72" s="50"/>
      <c r="Z72" s="198"/>
      <c r="AA72" s="70"/>
      <c r="AB72" s="199"/>
      <c r="AC72" s="15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43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S72" s="15"/>
      <c r="BT72" s="15"/>
    </row>
    <row r="73" customFormat="false" ht="12.95" hidden="false" customHeight="true" outlineLevel="0" collapsed="false">
      <c r="B73" s="54" t="s">
        <v>135</v>
      </c>
      <c r="C73" s="26"/>
      <c r="D73" s="55"/>
      <c r="E73" s="27"/>
      <c r="F73" s="27" t="s">
        <v>132</v>
      </c>
      <c r="G73" s="57"/>
      <c r="H73" s="201"/>
      <c r="I73" s="27"/>
      <c r="J73" s="27"/>
      <c r="K73" s="57"/>
      <c r="L73" s="201"/>
      <c r="M73" s="27"/>
      <c r="N73" s="70" t="s">
        <v>132</v>
      </c>
      <c r="O73" s="57"/>
      <c r="P73" s="201"/>
      <c r="Q73" s="27"/>
      <c r="R73" s="27"/>
      <c r="S73" s="57"/>
      <c r="T73" s="201"/>
      <c r="U73" s="27"/>
      <c r="V73" s="70" t="s">
        <v>132</v>
      </c>
      <c r="W73" s="57"/>
      <c r="X73" s="201"/>
      <c r="Y73" s="57"/>
      <c r="Z73" s="201"/>
      <c r="AA73" s="27"/>
      <c r="AB73" s="29"/>
      <c r="AC73" s="15"/>
      <c r="AD73" s="15"/>
      <c r="AE73" s="15"/>
      <c r="AF73" s="15"/>
      <c r="AG73" s="15"/>
      <c r="AH73" s="15"/>
    </row>
    <row r="74" customFormat="false" ht="12.95" hidden="false" customHeight="true" outlineLevel="0" collapsed="false">
      <c r="B74" s="202" t="s">
        <v>136</v>
      </c>
      <c r="C74" s="203"/>
      <c r="D74" s="204"/>
      <c r="E74" s="205" t="s">
        <v>137</v>
      </c>
      <c r="F74" s="205"/>
      <c r="G74" s="205"/>
      <c r="H74" s="205"/>
      <c r="I74" s="205" t="s">
        <v>138</v>
      </c>
      <c r="J74" s="205"/>
      <c r="K74" s="205"/>
      <c r="L74" s="205"/>
      <c r="M74" s="205" t="s">
        <v>137</v>
      </c>
      <c r="N74" s="205"/>
      <c r="O74" s="205"/>
      <c r="P74" s="205"/>
      <c r="Q74" s="205" t="s">
        <v>137</v>
      </c>
      <c r="R74" s="205"/>
      <c r="S74" s="205"/>
      <c r="T74" s="205"/>
      <c r="U74" s="205" t="s">
        <v>137</v>
      </c>
      <c r="V74" s="205"/>
      <c r="W74" s="205"/>
      <c r="X74" s="205"/>
      <c r="Y74" s="205" t="s">
        <v>138</v>
      </c>
      <c r="Z74" s="205"/>
      <c r="AA74" s="206"/>
      <c r="AB74" s="206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8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207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8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207"/>
      <c r="AC76" s="15"/>
      <c r="AD76" s="15"/>
      <c r="AE76" s="15"/>
      <c r="AF76" s="15"/>
      <c r="AG76" s="15"/>
      <c r="AH76" s="15"/>
    </row>
    <row r="77" customFormat="false" ht="15.75" hidden="false" customHeight="true" outlineLevel="0" collapsed="false">
      <c r="B77" s="208" t="s">
        <v>139</v>
      </c>
      <c r="C77" s="209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9"/>
      <c r="AC77" s="15"/>
      <c r="AD77" s="15"/>
      <c r="AE77" s="15"/>
      <c r="AF77" s="15"/>
      <c r="AG77" s="15"/>
      <c r="AH77" s="15"/>
    </row>
    <row r="78" customFormat="false" ht="12.95" hidden="false" customHeight="true" outlineLevel="0" collapsed="false">
      <c r="B78" s="8" t="s">
        <v>140</v>
      </c>
      <c r="C78" s="210"/>
      <c r="D78" s="32"/>
      <c r="E78" s="32"/>
      <c r="F78" s="133" t="n">
        <v>0.057</v>
      </c>
      <c r="G78" s="211"/>
      <c r="H78" s="133"/>
      <c r="I78" s="211"/>
      <c r="J78" s="133" t="n">
        <v>0</v>
      </c>
      <c r="K78" s="211"/>
      <c r="L78" s="133"/>
      <c r="M78" s="211"/>
      <c r="N78" s="133" t="n">
        <v>0</v>
      </c>
      <c r="O78" s="211"/>
      <c r="P78" s="133"/>
      <c r="Q78" s="211"/>
      <c r="R78" s="133" t="n">
        <v>0</v>
      </c>
      <c r="S78" s="211"/>
      <c r="T78" s="133"/>
      <c r="U78" s="211"/>
      <c r="V78" s="133" t="n">
        <v>0</v>
      </c>
      <c r="W78" s="211"/>
      <c r="X78" s="133"/>
      <c r="Y78" s="211"/>
      <c r="Z78" s="133" t="n">
        <v>0</v>
      </c>
      <c r="AA78" s="211"/>
      <c r="AB78" s="212"/>
      <c r="AC78" s="15"/>
      <c r="AD78" s="15"/>
      <c r="AE78" s="15"/>
      <c r="AF78" s="15"/>
      <c r="AG78" s="15"/>
      <c r="AH78" s="15"/>
    </row>
    <row r="79" customFormat="false" ht="12.95" hidden="false" customHeight="true" outlineLevel="0" collapsed="false">
      <c r="B79" s="45" t="s">
        <v>141</v>
      </c>
      <c r="C79" s="46"/>
      <c r="D79" s="47"/>
      <c r="E79" s="48"/>
      <c r="F79" s="107" t="n">
        <v>0.105</v>
      </c>
      <c r="G79" s="109"/>
      <c r="H79" s="213" t="n">
        <v>0.065</v>
      </c>
      <c r="I79" s="107"/>
      <c r="J79" s="107" t="n">
        <v>0</v>
      </c>
      <c r="K79" s="109"/>
      <c r="L79" s="213" t="n">
        <v>0</v>
      </c>
      <c r="M79" s="107"/>
      <c r="N79" s="107" t="n">
        <v>0</v>
      </c>
      <c r="O79" s="109"/>
      <c r="P79" s="213" t="n">
        <v>0</v>
      </c>
      <c r="Q79" s="107"/>
      <c r="R79" s="107" t="n">
        <v>0</v>
      </c>
      <c r="S79" s="109"/>
      <c r="T79" s="213" t="n">
        <v>0</v>
      </c>
      <c r="U79" s="107"/>
      <c r="V79" s="107" t="n">
        <v>0</v>
      </c>
      <c r="W79" s="109"/>
      <c r="X79" s="213" t="n">
        <v>0.005</v>
      </c>
      <c r="Y79" s="109"/>
      <c r="Z79" s="213" t="n">
        <v>0</v>
      </c>
      <c r="AA79" s="107"/>
      <c r="AB79" s="110" t="n">
        <v>0</v>
      </c>
      <c r="AC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S79" s="15"/>
      <c r="BT79" s="15"/>
    </row>
    <row r="80" s="118" customFormat="true" ht="12.95" hidden="false" customHeight="true" outlineLevel="0" collapsed="false">
      <c r="B80" s="214" t="s">
        <v>142</v>
      </c>
      <c r="C80" s="215"/>
      <c r="D80" s="216"/>
      <c r="E80" s="217"/>
      <c r="F80" s="218" t="n">
        <v>1.217</v>
      </c>
      <c r="G80" s="219"/>
      <c r="H80" s="220" t="n">
        <v>1.227</v>
      </c>
      <c r="I80" s="218"/>
      <c r="J80" s="218" t="n">
        <v>1.329</v>
      </c>
      <c r="K80" s="219"/>
      <c r="L80" s="220" t="n">
        <v>1.118</v>
      </c>
      <c r="M80" s="218"/>
      <c r="N80" s="218" t="n">
        <v>0.952</v>
      </c>
      <c r="O80" s="219"/>
      <c r="P80" s="220" t="n">
        <v>0.86</v>
      </c>
      <c r="Q80" s="218"/>
      <c r="R80" s="218" t="n">
        <v>0.452</v>
      </c>
      <c r="S80" s="219"/>
      <c r="T80" s="220" t="n">
        <v>0.374</v>
      </c>
      <c r="U80" s="218"/>
      <c r="V80" s="218" t="n">
        <v>0.959</v>
      </c>
      <c r="W80" s="219"/>
      <c r="X80" s="220" t="n">
        <v>1.161</v>
      </c>
      <c r="Y80" s="219"/>
      <c r="Z80" s="220" t="n">
        <v>1.12</v>
      </c>
      <c r="AA80" s="218"/>
      <c r="AB80" s="221" t="n">
        <v>1.082</v>
      </c>
      <c r="AC80" s="105" t="n">
        <f aca="false">AVERAGE(F80:AB80)</f>
        <v>0.987583333333333</v>
      </c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S80" s="105"/>
      <c r="BT80" s="105"/>
    </row>
    <row r="81" customFormat="false" ht="12.95" hidden="false" customHeight="true" outlineLevel="0" collapsed="false">
      <c r="B81" s="8"/>
      <c r="C81" s="9"/>
      <c r="D81" s="19"/>
      <c r="E81" s="10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222"/>
      <c r="W81" s="19"/>
      <c r="X81" s="223"/>
      <c r="Y81" s="19"/>
      <c r="Z81" s="19"/>
      <c r="AA81" s="19"/>
      <c r="AB81" s="207"/>
      <c r="AC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S81" s="15"/>
      <c r="BT81" s="15"/>
    </row>
    <row r="82" customFormat="false" ht="12.95" hidden="false" customHeight="true" outlineLevel="0" collapsed="false">
      <c r="B82" s="8"/>
      <c r="C82" s="9"/>
      <c r="D82" s="19"/>
      <c r="E82" s="10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222"/>
      <c r="W82" s="19"/>
      <c r="X82" s="223"/>
      <c r="Y82" s="19"/>
      <c r="Z82" s="19"/>
      <c r="AA82" s="19"/>
      <c r="AB82" s="207"/>
      <c r="AC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S82" s="15"/>
      <c r="BT82" s="15"/>
    </row>
    <row r="83" customFormat="false" ht="15.75" hidden="false" customHeight="true" outlineLevel="0" collapsed="false">
      <c r="B83" s="224" t="s">
        <v>143</v>
      </c>
      <c r="C83" s="210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207"/>
      <c r="AC83" s="15"/>
      <c r="AD83" s="15"/>
      <c r="AE83" s="15"/>
      <c r="AF83" s="15"/>
      <c r="AG83" s="15"/>
      <c r="AH83" s="15"/>
    </row>
    <row r="84" customFormat="false" ht="12" hidden="false" customHeight="true" outlineLevel="0" collapsed="false">
      <c r="B84" s="225" t="s">
        <v>144</v>
      </c>
      <c r="C84" s="31"/>
      <c r="D84" s="188"/>
      <c r="E84" s="32"/>
      <c r="F84" s="226" t="n">
        <v>84</v>
      </c>
      <c r="G84" s="227"/>
      <c r="H84" s="226"/>
      <c r="I84" s="227"/>
      <c r="J84" s="226" t="n">
        <v>84</v>
      </c>
      <c r="K84" s="227"/>
      <c r="L84" s="226"/>
      <c r="M84" s="227"/>
      <c r="N84" s="226" t="n">
        <v>89</v>
      </c>
      <c r="O84" s="227"/>
      <c r="P84" s="226"/>
      <c r="Q84" s="227"/>
      <c r="R84" s="226" t="n">
        <v>91</v>
      </c>
      <c r="S84" s="227"/>
      <c r="T84" s="226"/>
      <c r="U84" s="227"/>
      <c r="V84" s="226" t="n">
        <v>86</v>
      </c>
      <c r="W84" s="227"/>
      <c r="X84" s="226"/>
      <c r="Y84" s="227"/>
      <c r="Z84" s="226" t="n">
        <v>91</v>
      </c>
      <c r="AA84" s="227"/>
      <c r="AB84" s="228"/>
      <c r="AC84" s="15"/>
      <c r="AD84" s="15"/>
      <c r="AE84" s="15"/>
      <c r="AF84" s="15"/>
      <c r="AG84" s="15"/>
      <c r="AH84" s="15"/>
    </row>
    <row r="85" customFormat="false" ht="12" hidden="false" customHeight="true" outlineLevel="0" collapsed="false">
      <c r="B85" s="229" t="s">
        <v>145</v>
      </c>
      <c r="C85" s="230"/>
      <c r="D85" s="231"/>
      <c r="E85" s="232"/>
      <c r="F85" s="233" t="s">
        <v>146</v>
      </c>
      <c r="G85" s="234"/>
      <c r="H85" s="233"/>
      <c r="I85" s="234"/>
      <c r="J85" s="233" t="s">
        <v>146</v>
      </c>
      <c r="K85" s="234"/>
      <c r="L85" s="233"/>
      <c r="M85" s="234"/>
      <c r="N85" s="233" t="s">
        <v>146</v>
      </c>
      <c r="O85" s="234"/>
      <c r="P85" s="233"/>
      <c r="Q85" s="234"/>
      <c r="R85" s="233" t="s">
        <v>146</v>
      </c>
      <c r="S85" s="234"/>
      <c r="T85" s="233"/>
      <c r="U85" s="234"/>
      <c r="V85" s="233" t="s">
        <v>146</v>
      </c>
      <c r="W85" s="234"/>
      <c r="X85" s="233"/>
      <c r="Y85" s="234"/>
      <c r="Z85" s="233" t="s">
        <v>146</v>
      </c>
      <c r="AA85" s="234"/>
      <c r="AB85" s="235"/>
      <c r="AC85" s="15"/>
      <c r="AD85" s="15"/>
      <c r="AE85" s="15"/>
      <c r="AF85" s="15"/>
      <c r="AG85" s="15"/>
      <c r="AH85" s="15"/>
    </row>
    <row r="86" customFormat="false" ht="12" hidden="false" customHeight="true" outlineLevel="0" collapsed="false">
      <c r="B86" s="9"/>
      <c r="C86" s="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5"/>
      <c r="AD86" s="15"/>
      <c r="AE86" s="15"/>
      <c r="AF86" s="15"/>
      <c r="AG86" s="15"/>
      <c r="AH86" s="15"/>
    </row>
    <row r="87" customFormat="false" ht="12" hidden="false" customHeight="true" outlineLevel="0" collapsed="false">
      <c r="B87" s="9" t="s">
        <v>147</v>
      </c>
      <c r="C87" s="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5"/>
      <c r="AD87" s="15"/>
      <c r="AE87" s="15"/>
      <c r="AF87" s="15"/>
      <c r="AG87" s="15"/>
      <c r="AH87" s="15"/>
    </row>
    <row r="88" customFormat="false" ht="12" hidden="false" customHeight="true" outlineLevel="0" collapsed="false">
      <c r="B88" s="10" t="s">
        <v>148</v>
      </c>
      <c r="C88" s="10" t="s">
        <v>149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5"/>
      <c r="AD88" s="15"/>
      <c r="AE88" s="15"/>
      <c r="AF88" s="15"/>
      <c r="AG88" s="15"/>
      <c r="AH88" s="15"/>
    </row>
    <row r="89" customFormat="false" ht="12" hidden="false" customHeight="true" outlineLevel="0" collapsed="false">
      <c r="B89" s="10" t="s">
        <v>150</v>
      </c>
      <c r="C89" s="10" t="s">
        <v>151</v>
      </c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5"/>
      <c r="AD89" s="15"/>
      <c r="AE89" s="15"/>
      <c r="AF89" s="15"/>
      <c r="AG89" s="15"/>
      <c r="AH89" s="15"/>
    </row>
    <row r="90" customFormat="false" ht="12" hidden="false" customHeight="true" outlineLevel="0" collapsed="false">
      <c r="B90" s="10" t="s">
        <v>152</v>
      </c>
      <c r="C90" s="10" t="s">
        <v>15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5"/>
      <c r="AD90" s="15"/>
      <c r="AE90" s="15"/>
      <c r="AF90" s="15"/>
      <c r="AG90" s="15"/>
      <c r="AH90" s="15"/>
    </row>
    <row r="91" customFormat="false" ht="12" hidden="false" customHeight="tru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5"/>
      <c r="AD91" s="15"/>
      <c r="AE91" s="15"/>
      <c r="AF91" s="15"/>
      <c r="AG91" s="15"/>
      <c r="AH91" s="15"/>
    </row>
    <row r="92" customFormat="false" ht="12" hidden="false" customHeight="false" outlineLevel="0" collapsed="false">
      <c r="B92" s="10"/>
      <c r="C92" s="9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customFormat="false" ht="12" hidden="false" customHeight="true" outlineLevel="0" collapsed="false">
      <c r="B93" s="10"/>
      <c r="C93" s="9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</row>
    <row r="94" customFormat="false" ht="12" hidden="false" customHeight="true" outlineLevel="0" collapsed="false">
      <c r="B94" s="10"/>
      <c r="C94" s="9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</row>
    <row r="95" customFormat="false" ht="12" hidden="false" customHeight="true" outlineLevel="0" collapsed="false">
      <c r="B95" s="236" t="s">
        <v>154</v>
      </c>
      <c r="C95" s="237"/>
      <c r="D95" s="238"/>
      <c r="E95" s="238"/>
      <c r="F95" s="238"/>
      <c r="G95" s="238"/>
      <c r="H95" s="238"/>
      <c r="I95" s="238"/>
      <c r="J95" s="238"/>
      <c r="K95" s="238"/>
      <c r="L95" s="238"/>
      <c r="M95" s="238"/>
      <c r="N95" s="238"/>
      <c r="O95" s="238"/>
      <c r="P95" s="238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9"/>
    </row>
    <row r="96" customFormat="false" ht="12" hidden="false" customHeight="true" outlineLevel="0" collapsed="false">
      <c r="B96" s="14"/>
      <c r="C96" s="9"/>
      <c r="D96" s="19" t="s">
        <v>155</v>
      </c>
      <c r="E96" s="10"/>
      <c r="F96" s="19" t="n">
        <f aca="false">IF(ISNUMBER(F23),F23,VALUE(MID(F23,2,10)))</f>
        <v>3</v>
      </c>
      <c r="G96" s="19"/>
      <c r="H96" s="19"/>
      <c r="I96" s="19"/>
      <c r="J96" s="19" t="n">
        <f aca="false">IF(ISNUMBER(J23),J23,VALUE(MID(J23,2,10)))</f>
        <v>3</v>
      </c>
      <c r="K96" s="19"/>
      <c r="L96" s="19"/>
      <c r="M96" s="19"/>
      <c r="N96" s="19" t="n">
        <f aca="false">IF(ISNUMBER(N23),N23,VALUE(MID(N23,2,10)))</f>
        <v>3</v>
      </c>
      <c r="O96" s="19"/>
      <c r="P96" s="19"/>
      <c r="Q96" s="19"/>
      <c r="R96" s="19" t="n">
        <f aca="false">IF(ISNUMBER(R23),R23,VALUE(MID(R23,2,10)))</f>
        <v>3</v>
      </c>
      <c r="S96" s="19"/>
      <c r="T96" s="19"/>
      <c r="U96" s="19"/>
      <c r="V96" s="19" t="n">
        <f aca="false">IF(ISNUMBER(V23),V23,VALUE(MID(V23,2,10)))</f>
        <v>3</v>
      </c>
      <c r="W96" s="19"/>
      <c r="X96" s="19"/>
      <c r="Y96" s="19"/>
      <c r="Z96" s="19" t="n">
        <f aca="false">IF(ISNUMBER(Z23),Z23,VALUE(MID(Z23,2,10)))</f>
        <v>3</v>
      </c>
      <c r="AA96" s="19"/>
      <c r="AB96" s="207"/>
    </row>
    <row r="97" customFormat="false" ht="12" hidden="false" customHeight="true" outlineLevel="0" collapsed="false">
      <c r="B97" s="14"/>
      <c r="C97" s="9"/>
      <c r="D97" s="19" t="s">
        <v>156</v>
      </c>
      <c r="E97" s="19"/>
      <c r="F97" s="19" t="n">
        <f aca="false">IF(ISNUMBER(F24),F24,VALUE(MID(F24,2,10)))</f>
        <v>17</v>
      </c>
      <c r="G97" s="61"/>
      <c r="H97" s="19"/>
      <c r="I97" s="61"/>
      <c r="J97" s="19" t="n">
        <f aca="false">IF(ISNUMBER(J24),J24,VALUE(MID(J24,2,10)))</f>
        <v>25</v>
      </c>
      <c r="K97" s="61"/>
      <c r="L97" s="19"/>
      <c r="M97" s="61"/>
      <c r="N97" s="19" t="n">
        <f aca="false">IF(ISNUMBER(N24),N24,VALUE(MID(N24,2,10)))</f>
        <v>25</v>
      </c>
      <c r="O97" s="61"/>
      <c r="P97" s="19"/>
      <c r="Q97" s="61"/>
      <c r="R97" s="19" t="n">
        <f aca="false">IF(ISNUMBER(R24),R24,VALUE(MID(R24,2,10)))</f>
        <v>25</v>
      </c>
      <c r="S97" s="61"/>
      <c r="T97" s="19"/>
      <c r="U97" s="61"/>
      <c r="V97" s="19" t="n">
        <f aca="false">IF(ISNUMBER(V24),V24,VALUE(MID(V24,2,10)))</f>
        <v>26</v>
      </c>
      <c r="W97" s="61"/>
      <c r="X97" s="19"/>
      <c r="Y97" s="61"/>
      <c r="Z97" s="19" t="n">
        <f aca="false">IF(ISNUMBER(Z24),Z24,VALUE(MID(Z24,2,10)))</f>
        <v>25</v>
      </c>
      <c r="AA97" s="61"/>
      <c r="AB97" s="207"/>
    </row>
    <row r="98" customFormat="false" ht="12" hidden="false" customHeight="true" outlineLevel="0" collapsed="false">
      <c r="B98" s="14"/>
      <c r="C98" s="9"/>
      <c r="D98" s="19" t="s">
        <v>157</v>
      </c>
      <c r="E98" s="19"/>
      <c r="F98" s="19" t="n">
        <f aca="false">IF(ISNUMBER(F38),F38,VALUE(MID(F38,2,10)))</f>
        <v>52</v>
      </c>
      <c r="G98" s="61"/>
      <c r="H98" s="19"/>
      <c r="I98" s="61"/>
      <c r="J98" s="19" t="n">
        <f aca="false">IF(ISNUMBER(J38),J38,VALUE(MID(J38,2,10)))</f>
        <v>50</v>
      </c>
      <c r="K98" s="61"/>
      <c r="L98" s="19"/>
      <c r="M98" s="61"/>
      <c r="N98" s="19" t="n">
        <f aca="false">IF(ISNUMBER(N38),N38,VALUE(MID(N38,2,10)))</f>
        <v>26</v>
      </c>
      <c r="O98" s="61"/>
      <c r="P98" s="19"/>
      <c r="Q98" s="61"/>
      <c r="R98" s="19" t="n">
        <f aca="false">IF(ISNUMBER(R38),R38,VALUE(MID(R38,2,10)))</f>
        <v>42</v>
      </c>
      <c r="S98" s="61"/>
      <c r="T98" s="19"/>
      <c r="U98" s="61"/>
      <c r="V98" s="19" t="n">
        <f aca="false">IF(ISNUMBER(V38),V38,VALUE(MID(V38,2,10)))</f>
        <v>45</v>
      </c>
      <c r="W98" s="61"/>
      <c r="X98" s="19"/>
      <c r="Y98" s="61"/>
      <c r="Z98" s="19" t="n">
        <f aca="false">IF(ISNUMBER(Z38),Z38,VALUE(MID(Z38,2,10)))</f>
        <v>44</v>
      </c>
      <c r="AA98" s="61"/>
      <c r="AB98" s="207"/>
    </row>
    <row r="99" customFormat="false" ht="12" hidden="false" customHeight="true" outlineLevel="0" collapsed="false">
      <c r="B99" s="14"/>
      <c r="C99" s="9"/>
      <c r="D99" s="19" t="s">
        <v>158</v>
      </c>
      <c r="E99" s="19"/>
      <c r="F99" s="19" t="n">
        <f aca="false">IF(ISNUMBER(F36),F36,VALUE(MID(F36,2,10)))</f>
        <v>36</v>
      </c>
      <c r="G99" s="61"/>
      <c r="H99" s="19"/>
      <c r="I99" s="61"/>
      <c r="J99" s="19" t="n">
        <f aca="false">IF(ISNUMBER(J36),J36,VALUE(MID(J36,2,10)))</f>
        <v>30</v>
      </c>
      <c r="K99" s="61"/>
      <c r="L99" s="19"/>
      <c r="M99" s="61"/>
      <c r="N99" s="19" t="n">
        <f aca="false">IF(ISNUMBER(N36),N36,VALUE(MID(N36,2,10)))</f>
        <v>17</v>
      </c>
      <c r="O99" s="61"/>
      <c r="P99" s="19"/>
      <c r="Q99" s="61"/>
      <c r="R99" s="19" t="n">
        <f aca="false">IF(ISNUMBER(R36),R36,VALUE(MID(R36,2,10)))</f>
        <v>31</v>
      </c>
      <c r="S99" s="61"/>
      <c r="T99" s="19"/>
      <c r="U99" s="61"/>
      <c r="V99" s="19" t="n">
        <f aca="false">IF(ISNUMBER(V36),V36,VALUE(MID(V36,2,10)))</f>
        <v>40</v>
      </c>
      <c r="W99" s="61"/>
      <c r="X99" s="19"/>
      <c r="Y99" s="61"/>
      <c r="Z99" s="19" t="n">
        <f aca="false">IF(ISNUMBER(Z36),Z36,VALUE(MID(Z36,2,10)))</f>
        <v>34</v>
      </c>
      <c r="AA99" s="61"/>
      <c r="AB99" s="207"/>
    </row>
    <row r="100" customFormat="false" ht="12" hidden="false" customHeight="true" outlineLevel="0" collapsed="false">
      <c r="B100" s="14"/>
      <c r="C100" s="9"/>
      <c r="D100" s="19" t="s">
        <v>159</v>
      </c>
      <c r="E100" s="19"/>
      <c r="F100" s="19" t="n">
        <f aca="false">IF(ISNUMBER(F37),F37,VALUE(MID(F37,2,10)))</f>
        <v>16</v>
      </c>
      <c r="G100" s="61"/>
      <c r="H100" s="19"/>
      <c r="I100" s="61"/>
      <c r="J100" s="19" t="n">
        <f aca="false">IF(ISNUMBER(J37),J37,VALUE(MID(J37,2,10)))</f>
        <v>20</v>
      </c>
      <c r="K100" s="61"/>
      <c r="L100" s="19"/>
      <c r="M100" s="61"/>
      <c r="N100" s="19" t="n">
        <f aca="false">IF(ISNUMBER(N37),N37,VALUE(MID(N37,2,10)))</f>
        <v>9</v>
      </c>
      <c r="O100" s="61"/>
      <c r="P100" s="19"/>
      <c r="Q100" s="61"/>
      <c r="R100" s="19" t="n">
        <f aca="false">IF(ISNUMBER(R37),R37,VALUE(MID(R37,2,10)))</f>
        <v>11</v>
      </c>
      <c r="S100" s="61"/>
      <c r="T100" s="19"/>
      <c r="U100" s="61"/>
      <c r="V100" s="19" t="n">
        <f aca="false">IF(ISNUMBER(V37),V37,VALUE(MID(V37,2,10)))</f>
        <v>5</v>
      </c>
      <c r="W100" s="61"/>
      <c r="X100" s="19"/>
      <c r="Y100" s="61"/>
      <c r="Z100" s="19" t="n">
        <f aca="false">IF(ISNUMBER(Z37),Z37,VALUE(MID(Z37,2,10)))</f>
        <v>10</v>
      </c>
      <c r="AA100" s="61"/>
      <c r="AB100" s="207"/>
    </row>
    <row r="101" customFormat="false" ht="12" hidden="false" customHeight="true" outlineLevel="0" collapsed="false">
      <c r="B101" s="14"/>
      <c r="C101" s="9"/>
      <c r="D101" s="19" t="s">
        <v>160</v>
      </c>
      <c r="E101" s="19"/>
      <c r="F101" s="19" t="e">
        <f aca="false">IF(ISNUMBER(F27),F27,VALUE(MID(F27,2,10)))</f>
        <v>#VALUE!</v>
      </c>
      <c r="G101" s="19"/>
      <c r="H101" s="19"/>
      <c r="I101" s="19"/>
      <c r="J101" s="19" t="e">
        <f aca="false">IF(ISNUMBER(J27),J27,VALUE(MID(J27,2,10)))</f>
        <v>#VALUE!</v>
      </c>
      <c r="K101" s="19"/>
      <c r="L101" s="19"/>
      <c r="M101" s="19"/>
      <c r="N101" s="19" t="e">
        <f aca="false">IF(ISNUMBER(N27),N27,VALUE(MID(N27,2,10)))</f>
        <v>#VALUE!</v>
      </c>
      <c r="O101" s="19"/>
      <c r="P101" s="19"/>
      <c r="Q101" s="19"/>
      <c r="R101" s="19" t="n">
        <f aca="false">IF(ISNUMBER(R27),R27,VALUE(MID(R27,2,10)))</f>
        <v>0.06</v>
      </c>
      <c r="S101" s="19"/>
      <c r="T101" s="19"/>
      <c r="U101" s="19"/>
      <c r="V101" s="19" t="e">
        <f aca="false">IF(ISNUMBER(V27),V27,VALUE(MID(V27,2,10)))</f>
        <v>#VALUE!</v>
      </c>
      <c r="W101" s="19"/>
      <c r="X101" s="19"/>
      <c r="Y101" s="19"/>
      <c r="Z101" s="19" t="e">
        <f aca="false">IF(ISNUMBER(Z27),Z27,VALUE(MID(Z27,2,10)))</f>
        <v>#VALUE!</v>
      </c>
      <c r="AA101" s="19"/>
      <c r="AB101" s="207"/>
    </row>
    <row r="102" customFormat="false" ht="12" hidden="false" customHeight="true" outlineLevel="0" collapsed="false">
      <c r="B102" s="14"/>
      <c r="C102" s="9"/>
      <c r="D102" s="19" t="s">
        <v>161</v>
      </c>
      <c r="E102" s="19"/>
      <c r="F102" s="19" t="n">
        <f aca="false">IF(ISNUMBER(F28),F28,VALUE(MID(F28,2,10)))</f>
        <v>0.006</v>
      </c>
      <c r="G102" s="19"/>
      <c r="H102" s="19"/>
      <c r="I102" s="19"/>
      <c r="J102" s="19" t="n">
        <f aca="false">IF(ISNUMBER(J28),J28,VALUE(MID(J28,2,10)))</f>
        <v>0.007</v>
      </c>
      <c r="K102" s="19"/>
      <c r="L102" s="19"/>
      <c r="M102" s="19"/>
      <c r="N102" s="19" t="e">
        <f aca="false">IF(ISNUMBER(N28),N28,VALUE(MID(N28,2,10)))</f>
        <v>#VALUE!</v>
      </c>
      <c r="O102" s="19"/>
      <c r="P102" s="19"/>
      <c r="Q102" s="19"/>
      <c r="R102" s="19" t="n">
        <f aca="false">IF(ISNUMBER(R28),R28,VALUE(MID(R28,2,10)))</f>
        <v>4</v>
      </c>
      <c r="S102" s="19"/>
      <c r="T102" s="19"/>
      <c r="U102" s="19"/>
      <c r="V102" s="19" t="n">
        <f aca="false">IF(ISNUMBER(V28),V28,VALUE(MID(V28,2,10)))</f>
        <v>0.006</v>
      </c>
      <c r="W102" s="19"/>
      <c r="X102" s="19"/>
      <c r="Y102" s="19"/>
      <c r="Z102" s="19" t="n">
        <f aca="false">IF(ISNUMBER(Z28),Z28,VALUE(MID(Z28,2,10)))</f>
        <v>4</v>
      </c>
      <c r="AA102" s="19"/>
      <c r="AB102" s="207"/>
    </row>
    <row r="103" customFormat="false" ht="12" hidden="false" customHeight="true" outlineLevel="0" collapsed="false">
      <c r="B103" s="14"/>
      <c r="C103" s="9"/>
      <c r="D103" s="19" t="s">
        <v>162</v>
      </c>
      <c r="E103" s="19"/>
      <c r="F103" s="19" t="n">
        <f aca="false">IF(ISNUMBER(F30),F30,VALUE(MID(F30,2,10)))</f>
        <v>1.1</v>
      </c>
      <c r="G103" s="19"/>
      <c r="H103" s="19"/>
      <c r="I103" s="19"/>
      <c r="J103" s="19" t="e">
        <f aca="false">IF(ISNUMBER(J30),J30,VALUE(MID(J30,2,10)))</f>
        <v>#VALUE!</v>
      </c>
      <c r="K103" s="19"/>
      <c r="L103" s="19"/>
      <c r="M103" s="19"/>
      <c r="N103" s="19" t="n">
        <f aca="false">IF(ISNUMBER(N30),N30,VALUE(MID(N30,2,10)))</f>
        <v>0.25</v>
      </c>
      <c r="O103" s="19"/>
      <c r="P103" s="19"/>
      <c r="Q103" s="19"/>
      <c r="R103" s="19" t="n">
        <f aca="false">IF(ISNUMBER(R30),R30,VALUE(MID(R30,2,10)))</f>
        <v>0.35</v>
      </c>
      <c r="S103" s="19"/>
      <c r="T103" s="19"/>
      <c r="U103" s="19"/>
      <c r="V103" s="19" t="n">
        <f aca="false">IF(ISNUMBER(V30),V30,VALUE(MID(V30,2,10)))</f>
        <v>1</v>
      </c>
      <c r="W103" s="19"/>
      <c r="X103" s="19"/>
      <c r="Y103" s="19"/>
      <c r="Z103" s="19" t="n">
        <f aca="false">IF(ISNUMBER(Z30),Z30,VALUE(MID(Z30,2,10)))</f>
        <v>0.91</v>
      </c>
      <c r="AA103" s="19"/>
      <c r="AB103" s="207"/>
    </row>
    <row r="104" customFormat="false" ht="12" hidden="false" customHeight="true" outlineLevel="0" collapsed="false">
      <c r="B104" s="14"/>
      <c r="C104" s="9"/>
      <c r="D104" s="19" t="s">
        <v>163</v>
      </c>
      <c r="E104" s="19"/>
      <c r="F104" s="19" t="n">
        <f aca="false">IF(ISNUMBER(F29),F29,VALUE(MID(F29,2,10)))</f>
        <v>0.09</v>
      </c>
      <c r="G104" s="19"/>
      <c r="H104" s="19"/>
      <c r="I104" s="19"/>
      <c r="J104" s="19" t="e">
        <f aca="false">IF(ISNUMBER(J29),J29,VALUE(MID(J29,2,10)))</f>
        <v>#VALUE!</v>
      </c>
      <c r="K104" s="19"/>
      <c r="L104" s="19"/>
      <c r="M104" s="19"/>
      <c r="N104" s="19" t="e">
        <f aca="false">IF(ISNUMBER(N29),N29,VALUE(MID(N29,2,10)))</f>
        <v>#VALUE!</v>
      </c>
      <c r="O104" s="19"/>
      <c r="P104" s="19"/>
      <c r="Q104" s="19"/>
      <c r="R104" s="19" t="n">
        <f aca="false">IF(ISNUMBER(R29),R29,VALUE(MID(R29,2,10)))</f>
        <v>0.09</v>
      </c>
      <c r="S104" s="19"/>
      <c r="T104" s="19"/>
      <c r="U104" s="19"/>
      <c r="V104" s="19" t="e">
        <f aca="false">IF(ISNUMBER(V29),V29,VALUE(MID(V29,2,10)))</f>
        <v>#VALUE!</v>
      </c>
      <c r="W104" s="19"/>
      <c r="X104" s="19"/>
      <c r="Y104" s="19"/>
      <c r="Z104" s="19" t="n">
        <f aca="false">IF(ISNUMBER(Z29),Z29,VALUE(MID(Z29,2,10)))</f>
        <v>0.05</v>
      </c>
      <c r="AA104" s="19"/>
      <c r="AB104" s="207"/>
    </row>
    <row r="105" customFormat="false" ht="12" hidden="false" customHeight="true" outlineLevel="0" collapsed="false">
      <c r="B105" s="14"/>
      <c r="C105" s="9"/>
      <c r="D105" s="19" t="s">
        <v>164</v>
      </c>
      <c r="E105" s="19"/>
      <c r="F105" s="19" t="n">
        <f aca="false">IF(ISNUMBER(F31),F31,VALUE(MID(F31,2,10)))</f>
        <v>1.306</v>
      </c>
      <c r="G105" s="19"/>
      <c r="H105" s="19"/>
      <c r="I105" s="19"/>
      <c r="J105" s="19" t="n">
        <f aca="false">IF(ISNUMBER(J31),J31,VALUE(MID(J31,2,10)))</f>
        <v>0.237</v>
      </c>
      <c r="K105" s="19"/>
      <c r="L105" s="19"/>
      <c r="M105" s="19"/>
      <c r="N105" s="19" t="n">
        <f aca="false">IF(ISNUMBER(N31),N31,VALUE(MID(N31,2,10)))</f>
        <v>0.46</v>
      </c>
      <c r="O105" s="19"/>
      <c r="P105" s="19"/>
      <c r="Q105" s="19"/>
      <c r="R105" s="19" t="n">
        <f aca="false">IF(ISNUMBER(R31),R31,VALUE(MID(R31,2,10)))</f>
        <v>0.414</v>
      </c>
      <c r="S105" s="19"/>
      <c r="T105" s="19"/>
      <c r="U105" s="19"/>
      <c r="V105" s="19" t="n">
        <f aca="false">IF(ISNUMBER(V31),V31,VALUE(MID(V31,2,10)))</f>
        <v>1.206</v>
      </c>
      <c r="W105" s="19"/>
      <c r="X105" s="19"/>
      <c r="Y105" s="19"/>
      <c r="Z105" s="19" t="n">
        <f aca="false">IF(ISNUMBER(Z31),Z31,VALUE(MID(Z31,2,10)))</f>
        <v>1.114</v>
      </c>
      <c r="AA105" s="19"/>
      <c r="AB105" s="207"/>
    </row>
    <row r="106" customFormat="false" ht="12" hidden="false" customHeight="true" outlineLevel="0" collapsed="false">
      <c r="B106" s="14"/>
      <c r="C106" s="9"/>
      <c r="D106" s="19" t="s">
        <v>165</v>
      </c>
      <c r="E106" s="19"/>
      <c r="F106" s="19" t="n">
        <f aca="false">IF(ISNUMBER(F33),F33,VALUE(MID(F33,2,10)))</f>
        <v>30</v>
      </c>
      <c r="G106" s="19"/>
      <c r="H106" s="19"/>
      <c r="I106" s="19"/>
      <c r="J106" s="19" t="n">
        <f aca="false">IF(ISNUMBER(J33),J33,VALUE(MID(J33,2,10)))</f>
        <v>30</v>
      </c>
      <c r="K106" s="19"/>
      <c r="L106" s="19"/>
      <c r="M106" s="19"/>
      <c r="N106" s="19" t="n">
        <f aca="false">IF(ISNUMBER(N33),N33,VALUE(MID(N33,2,10)))</f>
        <v>30</v>
      </c>
      <c r="O106" s="19"/>
      <c r="P106" s="19"/>
      <c r="Q106" s="19"/>
      <c r="R106" s="19" t="n">
        <f aca="false">IF(ISNUMBER(R33),R33,VALUE(MID(R33,2,10)))</f>
        <v>30</v>
      </c>
      <c r="S106" s="19"/>
      <c r="T106" s="19"/>
      <c r="U106" s="19"/>
      <c r="V106" s="19" t="n">
        <f aca="false">IF(ISNUMBER(V33),V33,VALUE(MID(V33,2,10)))</f>
        <v>30</v>
      </c>
      <c r="W106" s="19"/>
      <c r="X106" s="19"/>
      <c r="Y106" s="19"/>
      <c r="Z106" s="19" t="n">
        <f aca="false">IF(ISNUMBER(Z33),Z33,VALUE(MID(Z33,2,10)))</f>
        <v>30</v>
      </c>
      <c r="AA106" s="19"/>
      <c r="AB106" s="207"/>
    </row>
    <row r="107" customFormat="false" ht="12" hidden="false" customHeight="true" outlineLevel="0" collapsed="false">
      <c r="B107" s="14"/>
      <c r="C107" s="9"/>
      <c r="D107" s="19" t="s">
        <v>166</v>
      </c>
      <c r="E107" s="19"/>
      <c r="F107" s="19" t="n">
        <f aca="false">IF(ISNUMBER(F32),F32,VALUE(MID(F32,2,10)))</f>
        <v>7</v>
      </c>
      <c r="G107" s="19"/>
      <c r="H107" s="19"/>
      <c r="I107" s="19"/>
      <c r="J107" s="19" t="n">
        <f aca="false">IF(ISNUMBER(J32),J32,VALUE(MID(J32,2,10)))</f>
        <v>7</v>
      </c>
      <c r="K107" s="19"/>
      <c r="L107" s="19"/>
      <c r="M107" s="19"/>
      <c r="N107" s="19" t="n">
        <f aca="false">IF(ISNUMBER(N32),N32,VALUE(MID(N32,2,10)))</f>
        <v>7</v>
      </c>
      <c r="O107" s="19"/>
      <c r="P107" s="19"/>
      <c r="Q107" s="19"/>
      <c r="R107" s="19" t="n">
        <f aca="false">IF(ISNUMBER(R32),R32,VALUE(MID(R32,2,10)))</f>
        <v>7</v>
      </c>
      <c r="S107" s="19"/>
      <c r="T107" s="19"/>
      <c r="U107" s="19"/>
      <c r="V107" s="19" t="n">
        <f aca="false">IF(ISNUMBER(V32),V32,VALUE(MID(V32,2,10)))</f>
        <v>7</v>
      </c>
      <c r="W107" s="19"/>
      <c r="X107" s="19"/>
      <c r="Y107" s="19"/>
      <c r="Z107" s="19" t="n">
        <f aca="false">IF(ISNUMBER(Z32),Z32,VALUE(MID(Z32,2,10)))</f>
        <v>7</v>
      </c>
      <c r="AA107" s="19"/>
      <c r="AB107" s="207"/>
    </row>
    <row r="108" customFormat="false" ht="12" hidden="false" customHeight="true" outlineLevel="0" collapsed="false">
      <c r="B108" s="236" t="s">
        <v>167</v>
      </c>
      <c r="C108" s="237"/>
      <c r="D108" s="238"/>
      <c r="E108" s="238"/>
      <c r="F108" s="238"/>
      <c r="G108" s="238"/>
      <c r="H108" s="238"/>
      <c r="I108" s="238"/>
      <c r="J108" s="238"/>
      <c r="K108" s="238"/>
      <c r="L108" s="238"/>
      <c r="M108" s="238"/>
      <c r="N108" s="238"/>
      <c r="O108" s="238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9"/>
    </row>
    <row r="109" customFormat="false" ht="12" hidden="false" customHeight="true" outlineLevel="0" collapsed="false">
      <c r="B109" s="14"/>
      <c r="C109" s="9"/>
      <c r="D109" s="19" t="s">
        <v>168</v>
      </c>
      <c r="E109" s="19"/>
      <c r="F109" s="19" t="n">
        <f aca="false">IF(F96&gt;F97,1,0)</f>
        <v>0</v>
      </c>
      <c r="G109" s="19"/>
      <c r="H109" s="19"/>
      <c r="I109" s="19"/>
      <c r="J109" s="19" t="n">
        <f aca="false">IF(J96&gt;J97,1,0)</f>
        <v>0</v>
      </c>
      <c r="K109" s="19"/>
      <c r="L109" s="19"/>
      <c r="M109" s="19"/>
      <c r="N109" s="19" t="n">
        <f aca="false">IF(N96&gt;N97,1,0)</f>
        <v>0</v>
      </c>
      <c r="O109" s="19"/>
      <c r="P109" s="19"/>
      <c r="Q109" s="19"/>
      <c r="R109" s="19" t="n">
        <f aca="false">IF(R96&gt;R97,1,0)</f>
        <v>0</v>
      </c>
      <c r="S109" s="19"/>
      <c r="T109" s="19"/>
      <c r="U109" s="19"/>
      <c r="V109" s="19" t="n">
        <f aca="false">IF(V96&gt;V97,1,0)</f>
        <v>0</v>
      </c>
      <c r="W109" s="19"/>
      <c r="X109" s="19"/>
      <c r="Y109" s="19"/>
      <c r="Z109" s="19" t="n">
        <f aca="false">IF(Z96&gt;Z97,1,0)</f>
        <v>0</v>
      </c>
      <c r="AA109" s="19"/>
      <c r="AB109" s="207"/>
    </row>
    <row r="110" customFormat="false" ht="12" hidden="false" customHeight="true" outlineLevel="0" collapsed="false">
      <c r="B110" s="14"/>
      <c r="C110" s="9"/>
      <c r="D110" s="19" t="s">
        <v>169</v>
      </c>
      <c r="E110" s="19"/>
      <c r="F110" s="19" t="n">
        <f aca="false">IF((F99+F100)=F98,0,1)</f>
        <v>0</v>
      </c>
      <c r="G110" s="19"/>
      <c r="H110" s="19"/>
      <c r="I110" s="19"/>
      <c r="J110" s="19" t="n">
        <f aca="false">IF((J99+J100)=J98,0,1)</f>
        <v>0</v>
      </c>
      <c r="K110" s="19"/>
      <c r="L110" s="19"/>
      <c r="M110" s="19"/>
      <c r="N110" s="19" t="n">
        <f aca="false">IF((N99+N100)=N98,0,1)</f>
        <v>0</v>
      </c>
      <c r="O110" s="19"/>
      <c r="P110" s="19"/>
      <c r="Q110" s="19"/>
      <c r="R110" s="19" t="n">
        <f aca="false">IF((R99+R100)=R98,0,1)</f>
        <v>0</v>
      </c>
      <c r="S110" s="19"/>
      <c r="T110" s="19"/>
      <c r="U110" s="19"/>
      <c r="V110" s="19" t="n">
        <f aca="false">IF((V99+V100)=V98,0,1)</f>
        <v>0</v>
      </c>
      <c r="W110" s="19"/>
      <c r="X110" s="19"/>
      <c r="Y110" s="19"/>
      <c r="Z110" s="19" t="n">
        <f aca="false">IF((Z99+Z100)=Z98,0,1)</f>
        <v>0</v>
      </c>
      <c r="AA110" s="19"/>
      <c r="AB110" s="207"/>
    </row>
    <row r="111" customFormat="false" ht="12" hidden="false" customHeight="true" outlineLevel="0" collapsed="false">
      <c r="B111" s="14"/>
      <c r="C111" s="9"/>
      <c r="D111" s="19" t="s">
        <v>170</v>
      </c>
      <c r="E111" s="19"/>
      <c r="F111" s="19" t="n">
        <f aca="false">IF(F104&gt;F103,1,0)</f>
        <v>0</v>
      </c>
      <c r="G111" s="19"/>
      <c r="H111" s="19"/>
      <c r="I111" s="19"/>
      <c r="J111" s="19" t="e">
        <f aca="false">IF(J104&gt;J103,1,0)</f>
        <v>#VALUE!</v>
      </c>
      <c r="K111" s="19"/>
      <c r="L111" s="19"/>
      <c r="M111" s="19"/>
      <c r="N111" s="19" t="e">
        <f aca="false">IF(N104&gt;N103,1,0)</f>
        <v>#VALUE!</v>
      </c>
      <c r="O111" s="19"/>
      <c r="P111" s="19"/>
      <c r="Q111" s="19"/>
      <c r="R111" s="19" t="n">
        <f aca="false">IF(R104&gt;R103,1,0)</f>
        <v>0</v>
      </c>
      <c r="S111" s="19"/>
      <c r="T111" s="19"/>
      <c r="U111" s="19"/>
      <c r="V111" s="19" t="e">
        <f aca="false">IF(V104&gt;V103,1,0)</f>
        <v>#VALUE!</v>
      </c>
      <c r="W111" s="19"/>
      <c r="X111" s="19"/>
      <c r="Y111" s="19"/>
      <c r="Z111" s="19" t="n">
        <f aca="false">IF(Z104&gt;Z103,1,0)</f>
        <v>0</v>
      </c>
      <c r="AA111" s="19"/>
      <c r="AB111" s="207"/>
    </row>
    <row r="112" customFormat="false" ht="12" hidden="false" customHeight="true" outlineLevel="0" collapsed="false">
      <c r="B112" s="14"/>
      <c r="C112" s="9"/>
      <c r="D112" s="19" t="s">
        <v>171</v>
      </c>
      <c r="E112" s="19"/>
      <c r="F112" s="19" t="e">
        <f aca="false">IF(F105=F103+F102+F101,0,1)</f>
        <v>#VALUE!</v>
      </c>
      <c r="G112" s="19"/>
      <c r="H112" s="19"/>
      <c r="I112" s="19"/>
      <c r="J112" s="19" t="e">
        <f aca="false">IF(J105=J103+J102+J101,0,1)</f>
        <v>#VALUE!</v>
      </c>
      <c r="K112" s="19"/>
      <c r="L112" s="19"/>
      <c r="M112" s="19"/>
      <c r="N112" s="19" t="e">
        <f aca="false">IF(N105=N103+N102+N101,0,1)</f>
        <v>#VALUE!</v>
      </c>
      <c r="O112" s="19"/>
      <c r="P112" s="19"/>
      <c r="Q112" s="19"/>
      <c r="R112" s="19" t="n">
        <f aca="false">IF(R105=R103+R102+R101,0,1)</f>
        <v>1</v>
      </c>
      <c r="S112" s="19"/>
      <c r="T112" s="19"/>
      <c r="U112" s="19"/>
      <c r="V112" s="19" t="e">
        <f aca="false">IF(V105=V103+V102+V101,0,1)</f>
        <v>#VALUE!</v>
      </c>
      <c r="W112" s="19"/>
      <c r="X112" s="19"/>
      <c r="Y112" s="19"/>
      <c r="Z112" s="19" t="e">
        <f aca="false">IF(Z105=Z103+Z102+Z101,0,1)</f>
        <v>#VALUE!</v>
      </c>
      <c r="AA112" s="19"/>
      <c r="AB112" s="207"/>
    </row>
    <row r="113" customFormat="false" ht="12" hidden="false" customHeight="true" outlineLevel="0" collapsed="false">
      <c r="B113" s="240"/>
      <c r="C113" s="203"/>
      <c r="D113" s="241" t="s">
        <v>172</v>
      </c>
      <c r="E113" s="241"/>
      <c r="F113" s="241" t="n">
        <f aca="false">IF(F107&gt;F106,1,0)</f>
        <v>0</v>
      </c>
      <c r="G113" s="241"/>
      <c r="H113" s="241"/>
      <c r="I113" s="241"/>
      <c r="J113" s="241" t="n">
        <f aca="false">IF(J107&gt;J106,1,0)</f>
        <v>0</v>
      </c>
      <c r="K113" s="241"/>
      <c r="L113" s="241"/>
      <c r="M113" s="241"/>
      <c r="N113" s="241" t="n">
        <f aca="false">IF(N107&gt;N106,1,0)</f>
        <v>0</v>
      </c>
      <c r="O113" s="241"/>
      <c r="P113" s="241"/>
      <c r="Q113" s="241"/>
      <c r="R113" s="241" t="n">
        <f aca="false">IF(R107&gt;R106,1,0)</f>
        <v>0</v>
      </c>
      <c r="S113" s="241"/>
      <c r="T113" s="241"/>
      <c r="U113" s="241"/>
      <c r="V113" s="241" t="n">
        <f aca="false">IF(V107&gt;V106,1,0)</f>
        <v>0</v>
      </c>
      <c r="W113" s="241"/>
      <c r="X113" s="241"/>
      <c r="Y113" s="241"/>
      <c r="Z113" s="241" t="n">
        <f aca="false">IF(Z107&gt;Z106,1,0)</f>
        <v>0</v>
      </c>
      <c r="AA113" s="241"/>
      <c r="AB113" s="242"/>
    </row>
    <row r="114" customFormat="false" ht="12" hidden="false" customHeight="true" outlineLevel="0" collapsed="false">
      <c r="B114" s="10"/>
      <c r="C114" s="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</row>
    <row r="115" customFormat="false" ht="12" hidden="false" customHeight="true" outlineLevel="0" collapsed="false">
      <c r="B115" s="243" t="s">
        <v>173</v>
      </c>
      <c r="C115" s="210" t="s">
        <v>174</v>
      </c>
      <c r="D115" s="10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</row>
    <row r="116" customFormat="false" ht="12" hidden="false" customHeight="true" outlineLevel="0" collapsed="false">
      <c r="B116" s="243" t="s">
        <v>175</v>
      </c>
      <c r="C116" s="210" t="s">
        <v>176</v>
      </c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fals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fals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fals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fals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fals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fals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fals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fals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fals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fals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fals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fals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fals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fals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fals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fals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fals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fals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fals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fals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fals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fals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fals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fals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fals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fals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fals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fals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fals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4:F74"/>
    <mergeCell ref="G74:H74"/>
    <mergeCell ref="I74:J74"/>
    <mergeCell ref="K74:L74"/>
    <mergeCell ref="M74:N74"/>
    <mergeCell ref="O74:P74"/>
    <mergeCell ref="Q74:R74"/>
    <mergeCell ref="S74:T74"/>
    <mergeCell ref="U74:V74"/>
    <mergeCell ref="W74:X74"/>
    <mergeCell ref="Y74:Z74"/>
    <mergeCell ref="AA74:AB7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1T18:41:42Z</cp:lastPrinted>
  <cp:revision>0</cp:revision>
  <dc:subject/>
  <dc:title/>
</cp:coreProperties>
</file>