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2">
  <si>
    <t xml:space="preserve">RESULTADOS DOS PARÂMETROS E INDICADORES DE QUALIDADE E QUANTIDADE DAS ÁGUAS - 2000</t>
  </si>
  <si>
    <t xml:space="preserve">  LOCAL: RIO TIETÊ, PONTE NA RODOVIA QUE LIGA MOGI DAS CRUZES A SALESÓPOLIS (SP-88)</t>
  </si>
  <si>
    <t xml:space="preserve">  CÓDIGO  DO  LOCAL: 00SP06215TIET02050</t>
  </si>
  <si>
    <t xml:space="preserve">CLASSE  :  2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Amarela</t>
  </si>
  <si>
    <t xml:space="preserve">Marrom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7</t>
  </si>
  <si>
    <t xml:space="preserve">&lt;25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Agud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35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AB68" activeCellId="0" sqref="AB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93</v>
      </c>
      <c r="G12" s="32"/>
      <c r="H12" s="34"/>
      <c r="I12" s="32"/>
      <c r="J12" s="34" t="n">
        <v>53606</v>
      </c>
      <c r="K12" s="32"/>
      <c r="L12" s="34"/>
      <c r="M12" s="32"/>
      <c r="N12" s="34" t="n">
        <v>61282</v>
      </c>
      <c r="O12" s="32"/>
      <c r="P12" s="34"/>
      <c r="Q12" s="32"/>
      <c r="R12" s="34" t="n">
        <v>63967</v>
      </c>
      <c r="S12" s="32"/>
      <c r="T12" s="34"/>
      <c r="U12" s="32"/>
      <c r="V12" s="34" t="n">
        <v>67601</v>
      </c>
      <c r="W12" s="32"/>
      <c r="X12" s="34"/>
      <c r="Y12" s="32"/>
      <c r="Z12" s="34" t="n">
        <v>73060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3</v>
      </c>
      <c r="G13" s="42"/>
      <c r="H13" s="41"/>
      <c r="I13" s="42"/>
      <c r="J13" s="41" t="n">
        <v>27</v>
      </c>
      <c r="K13" s="42"/>
      <c r="L13" s="41"/>
      <c r="M13" s="42"/>
      <c r="N13" s="41" t="n">
        <v>24</v>
      </c>
      <c r="O13" s="42"/>
      <c r="P13" s="41"/>
      <c r="Q13" s="42"/>
      <c r="R13" s="41" t="n">
        <v>26</v>
      </c>
      <c r="S13" s="42"/>
      <c r="T13" s="41"/>
      <c r="U13" s="42"/>
      <c r="V13" s="41" t="n">
        <v>21</v>
      </c>
      <c r="W13" s="42"/>
      <c r="X13" s="41"/>
      <c r="Y13" s="42"/>
      <c r="Z13" s="41" t="n">
        <v>30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</v>
      </c>
      <c r="G14" s="50"/>
      <c r="H14" s="49"/>
      <c r="I14" s="50"/>
      <c r="J14" s="49" t="n">
        <v>0.503472222222222</v>
      </c>
      <c r="K14" s="50"/>
      <c r="L14" s="49"/>
      <c r="M14" s="50"/>
      <c r="N14" s="49" t="n">
        <v>0.4375</v>
      </c>
      <c r="O14" s="50"/>
      <c r="P14" s="49"/>
      <c r="Q14" s="50"/>
      <c r="R14" s="49" t="n">
        <v>0.527777777777778</v>
      </c>
      <c r="S14" s="50"/>
      <c r="T14" s="49"/>
      <c r="U14" s="50"/>
      <c r="V14" s="49" t="n">
        <v>0.5</v>
      </c>
      <c r="W14" s="50"/>
      <c r="X14" s="49"/>
      <c r="Y14" s="50"/>
      <c r="Z14" s="49" t="n">
        <v>0.46875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9</v>
      </c>
      <c r="O16" s="57"/>
      <c r="P16" s="56"/>
      <c r="Q16" s="57"/>
      <c r="R16" s="56" t="s">
        <v>29</v>
      </c>
      <c r="S16" s="57"/>
      <c r="T16" s="56"/>
      <c r="U16" s="57"/>
      <c r="V16" s="56" t="s">
        <v>29</v>
      </c>
      <c r="W16" s="57"/>
      <c r="X16" s="56"/>
      <c r="Y16" s="57"/>
      <c r="Z16" s="56" t="s">
        <v>28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30</v>
      </c>
      <c r="G19" s="61"/>
      <c r="H19" s="60"/>
      <c r="I19" s="61"/>
      <c r="J19" s="60" t="n">
        <v>28</v>
      </c>
      <c r="K19" s="61"/>
      <c r="L19" s="60"/>
      <c r="M19" s="61"/>
      <c r="N19" s="60" t="n">
        <v>19</v>
      </c>
      <c r="O19" s="61"/>
      <c r="P19" s="60"/>
      <c r="Q19" s="61"/>
      <c r="R19" s="60" t="n">
        <v>16</v>
      </c>
      <c r="S19" s="61"/>
      <c r="T19" s="60"/>
      <c r="U19" s="61"/>
      <c r="V19" s="60" t="n">
        <v>28</v>
      </c>
      <c r="W19" s="61"/>
      <c r="X19" s="60"/>
      <c r="Y19" s="61"/>
      <c r="Z19" s="60" t="n">
        <v>24.5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3</v>
      </c>
      <c r="G20" s="71"/>
      <c r="H20" s="70"/>
      <c r="I20" s="71"/>
      <c r="J20" s="70" t="n">
        <v>23</v>
      </c>
      <c r="K20" s="71"/>
      <c r="L20" s="70"/>
      <c r="M20" s="71"/>
      <c r="N20" s="70" t="n">
        <v>20</v>
      </c>
      <c r="O20" s="71"/>
      <c r="P20" s="70"/>
      <c r="Q20" s="71"/>
      <c r="R20" s="70" t="n">
        <v>16.5</v>
      </c>
      <c r="S20" s="71"/>
      <c r="T20" s="70"/>
      <c r="U20" s="71"/>
      <c r="V20" s="70" t="n">
        <v>21</v>
      </c>
      <c r="W20" s="71"/>
      <c r="X20" s="70"/>
      <c r="Y20" s="71"/>
      <c r="Z20" s="70" t="n">
        <v>21.5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6.9</v>
      </c>
      <c r="G21" s="79"/>
      <c r="H21" s="78"/>
      <c r="I21" s="79" t="str">
        <f aca="false">IF(J21&lt;6,"*",IF(J21&gt;9,"*"," "))</f>
        <v> </v>
      </c>
      <c r="J21" s="78" t="n">
        <v>6.2</v>
      </c>
      <c r="K21" s="79"/>
      <c r="L21" s="78"/>
      <c r="M21" s="79" t="str">
        <f aca="false">IF(N21&lt;6,"*",IF(N21&gt;9,"*"," "))</f>
        <v> </v>
      </c>
      <c r="N21" s="78" t="n">
        <v>7.2</v>
      </c>
      <c r="O21" s="79"/>
      <c r="P21" s="78"/>
      <c r="Q21" s="79" t="str">
        <f aca="false">IF(R21&lt;6,"*",IF(R21&gt;9,"*"," "))</f>
        <v> </v>
      </c>
      <c r="R21" s="78" t="n">
        <v>6.7</v>
      </c>
      <c r="S21" s="79"/>
      <c r="T21" s="78"/>
      <c r="U21" s="79" t="str">
        <f aca="false">IF(V21&lt;6,"*",IF(V21&gt;9,"*"," "))</f>
        <v> </v>
      </c>
      <c r="V21" s="78" t="n">
        <v>6.5</v>
      </c>
      <c r="W21" s="79"/>
      <c r="X21" s="78"/>
      <c r="Y21" s="79" t="str">
        <f aca="false">IF(Z21&lt;6,"*",IF(Z21&gt;9,"*"," "))</f>
        <v> </v>
      </c>
      <c r="Z21" s="78" t="n">
        <v>6.4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5</v>
      </c>
      <c r="E22" s="69" t="str">
        <f aca="false">IF(ISNUMBER(F22),IF(F22&lt;D22,"*"," "),IF(VALUE(MID(F22,2,10))&lt;=D22,"*","i"))</f>
        <v>*</v>
      </c>
      <c r="F22" s="78" t="n">
        <v>2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1.8</v>
      </c>
      <c r="K22" s="79"/>
      <c r="L22" s="78"/>
      <c r="M22" s="79" t="str">
        <f aca="false">IF(ISNUMBER(N22),IF(N22&lt;D22,"*"," "),IF(VALUE(MID(N22,2,10))&lt;=D22,"*","i"))</f>
        <v> </v>
      </c>
      <c r="N22" s="78" t="n">
        <v>5.7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7.2</v>
      </c>
      <c r="S22" s="79"/>
      <c r="T22" s="78"/>
      <c r="U22" s="79" t="str">
        <f aca="false">IF(ISNUMBER(V22),IF(V22&lt;D22,"*"," "),IF(VALUE(MID(V22,2,10))&lt;=D22,"*","i"))</f>
        <v> </v>
      </c>
      <c r="V22" s="78" t="n">
        <v>7.4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2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n">
        <f aca="false">SUM(BE22:BP22)</f>
        <v>3</v>
      </c>
      <c r="BR22" s="36" t="s">
        <v>45</v>
      </c>
      <c r="BS22" s="86" t="n">
        <f aca="false">BQ22</f>
        <v>3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69" t="str">
        <f aca="false">IF(ISNUMBER(F23),IF(F23&lt;=D23," ","*"),IF(VALUE(MID(F23,2,10))&lt;=D23," ","i"))</f>
        <v> </v>
      </c>
      <c r="F23" s="70" t="n">
        <v>4</v>
      </c>
      <c r="G23" s="71"/>
      <c r="H23" s="70"/>
      <c r="I23" s="71" t="str">
        <f aca="false">IF(ISNUMBER(J23),IF(J23&lt;=D23," ","*"),IF(VALUE(MID(J23,2,10))&lt;=D23," ","i"))</f>
        <v> </v>
      </c>
      <c r="J23" s="70" t="n">
        <v>3</v>
      </c>
      <c r="K23" s="71"/>
      <c r="L23" s="70"/>
      <c r="M23" s="71" t="str">
        <f aca="false">IF(ISNUMBER(N23),IF(N23&lt;=D23," ","*"),IF(VALUE(MID(N23,2,10))&lt;=D23," ","i"))</f>
        <v> </v>
      </c>
      <c r="N23" s="70" t="n">
        <v>3</v>
      </c>
      <c r="O23" s="71"/>
      <c r="P23" s="70"/>
      <c r="Q23" s="71" t="str">
        <f aca="false">IF(ISNUMBER(R23),IF(R23&lt;=D23," ","*"),IF(VALUE(MID(R23,2,10))&lt;=D23," ","i"))</f>
        <v> </v>
      </c>
      <c r="R23" s="70" t="s">
        <v>47</v>
      </c>
      <c r="S23" s="71"/>
      <c r="T23" s="70"/>
      <c r="U23" s="71" t="str">
        <f aca="false">IF(ISNUMBER(V23),IF(V23&lt;=D23," ","*"),IF(VALUE(MID(V23,2,10))&lt;=D23," ","i"))</f>
        <v> </v>
      </c>
      <c r="V23" s="70" t="s">
        <v>47</v>
      </c>
      <c r="W23" s="71"/>
      <c r="X23" s="70"/>
      <c r="Y23" s="71" t="str">
        <f aca="false">IF(ISNUMBER(Z23),IF(Z23&lt;=D23," ","*"),IF(VALUE(MID(Z23,2,10))&lt;=D23," ","i"))</f>
        <v> </v>
      </c>
      <c r="Z23" s="70" t="n">
        <v>4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8</v>
      </c>
      <c r="BS23" s="86" t="n">
        <f aca="false">BQ23</f>
        <v>0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9</v>
      </c>
      <c r="C24" s="69"/>
      <c r="D24" s="47"/>
      <c r="E24" s="69"/>
      <c r="F24" s="70" t="s">
        <v>50</v>
      </c>
      <c r="G24" s="71"/>
      <c r="H24" s="70"/>
      <c r="I24" s="71"/>
      <c r="J24" s="70" t="s">
        <v>51</v>
      </c>
      <c r="K24" s="71"/>
      <c r="L24" s="70"/>
      <c r="M24" s="71"/>
      <c r="N24" s="70" t="s">
        <v>51</v>
      </c>
      <c r="O24" s="71"/>
      <c r="P24" s="70"/>
      <c r="Q24" s="71"/>
      <c r="R24" s="70" t="s">
        <v>51</v>
      </c>
      <c r="S24" s="71"/>
      <c r="T24" s="70"/>
      <c r="U24" s="71"/>
      <c r="V24" s="70" t="s">
        <v>51</v>
      </c>
      <c r="W24" s="71"/>
      <c r="X24" s="70"/>
      <c r="Y24" s="71"/>
      <c r="Z24" s="70" t="n">
        <v>43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2</v>
      </c>
      <c r="C25" s="46"/>
      <c r="D25" s="91" t="n">
        <v>10</v>
      </c>
      <c r="E25" s="69" t="e">
        <f aca="false">IF(ISNUMBER(F25),IF(F25&lt;=D25," ","*"),IF(VALUE(MID(F25,2,10))&lt;=D25," ","i"))</f>
        <v>#VALUE!</v>
      </c>
      <c r="F25" s="92" t="s">
        <v>53</v>
      </c>
      <c r="G25" s="93"/>
      <c r="H25" s="92"/>
      <c r="I25" s="93" t="e">
        <f aca="false">IF(ISNUMBER(J25),IF(J25&lt;=D25," ","*"),IF(VALUE(MID(J25,2,10))&lt;=D25," ","i"))</f>
        <v>#VALUE!</v>
      </c>
      <c r="J25" s="92" t="s">
        <v>53</v>
      </c>
      <c r="K25" s="93"/>
      <c r="L25" s="92"/>
      <c r="M25" s="93" t="e">
        <f aca="false">IF(ISNUMBER(N25),IF(N25&lt;=D25," ","*"),IF(VALUE(MID(N25,2,10))&lt;=D25," ","i"))</f>
        <v>#VALUE!</v>
      </c>
      <c r="N25" s="92" t="s">
        <v>53</v>
      </c>
      <c r="O25" s="93"/>
      <c r="P25" s="92"/>
      <c r="Q25" s="93" t="e">
        <f aca="false">IF(ISNUMBER(R25),IF(R25&lt;=D25," ","*"),IF(VALUE(MID(R25,2,10))&lt;=D25," ","i"))</f>
        <v>#VALUE!</v>
      </c>
      <c r="R25" s="92" t="s">
        <v>53</v>
      </c>
      <c r="S25" s="71"/>
      <c r="T25" s="92"/>
      <c r="U25" s="93" t="e">
        <f aca="false">IF(ISNUMBER(V25),IF(V25&lt;=D25," ","*"),IF(VALUE(MID(V25,2,10))&lt;=D25," ","i"))</f>
        <v>#VALUE!</v>
      </c>
      <c r="V25" s="92" t="s">
        <v>53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0.27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e">
        <f aca="false">IF(E25="i",1,0)</f>
        <v>#VALUE!</v>
      </c>
      <c r="AR25" s="36" t="n">
        <f aca="false">IF(G25="i",1,0)</f>
        <v>0</v>
      </c>
      <c r="AS25" s="36" t="e">
        <f aca="false">IF(I25="i",1,0)</f>
        <v>#VALUE!</v>
      </c>
      <c r="AT25" s="36" t="n">
        <f aca="false">IF(K25="i",1,0)</f>
        <v>0</v>
      </c>
      <c r="AU25" s="36" t="e">
        <f aca="false">IF(M25="i",1,0)</f>
        <v>#VALUE!</v>
      </c>
      <c r="AV25" s="36" t="n">
        <f aca="false">IF(O25="i",1,0)</f>
        <v>0</v>
      </c>
      <c r="AW25" s="36" t="e">
        <f aca="false">IF(Q25="i",1,0)</f>
        <v>#VALUE!</v>
      </c>
      <c r="AX25" s="36" t="n">
        <f aca="false">IF(S25="i",1,0)</f>
        <v>0</v>
      </c>
      <c r="AY25" s="36" t="e">
        <f aca="false">IF(U25="i",1,0)</f>
        <v>#VALUE!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e">
        <f aca="false">IF(E25="*",1,0)</f>
        <v>#VALUE!</v>
      </c>
      <c r="BF25" s="36" t="n">
        <f aca="false">IF(G25="*",1,0)</f>
        <v>0</v>
      </c>
      <c r="BG25" s="36" t="e">
        <f aca="false">IF(I25="*",1,0)</f>
        <v>#VALUE!</v>
      </c>
      <c r="BH25" s="36" t="n">
        <f aca="false">IF(K25="*",1,0)</f>
        <v>0</v>
      </c>
      <c r="BI25" s="36" t="e">
        <f aca="false">IF(M25="*",1,0)</f>
        <v>#VALUE!</v>
      </c>
      <c r="BJ25" s="36" t="n">
        <f aca="false">IF(O25="*",1,0)</f>
        <v>0</v>
      </c>
      <c r="BK25" s="36" t="e">
        <f aca="false">IF(Q25="*",1,0)</f>
        <v>#VALUE!</v>
      </c>
      <c r="BL25" s="36" t="n">
        <f aca="false">IF(S25="*",1,0)</f>
        <v>0</v>
      </c>
      <c r="BM25" s="36" t="e">
        <f aca="false">IF(U25="*",1,0)</f>
        <v>#VALUE!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e">
        <f aca="false">SUM(BE25:BP25)</f>
        <v>#VALUE!</v>
      </c>
      <c r="BR25" s="36" t="s">
        <v>54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5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006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1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2</v>
      </c>
      <c r="O26" s="97"/>
      <c r="P26" s="96"/>
      <c r="Q26" s="97" t="str">
        <f aca="false">IF(ISNUMBER(R26),IF(R26&lt;=D26," ","*"),IF(VALUE(MID(R26,2,10))&lt;=D26," ","i"))</f>
        <v>i</v>
      </c>
      <c r="R26" s="96" t="s">
        <v>56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008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2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1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1</v>
      </c>
      <c r="BD26" s="84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7</v>
      </c>
      <c r="BS26" s="86" t="n">
        <f aca="false">BQ26</f>
        <v>0</v>
      </c>
      <c r="BT26" s="87" t="n">
        <f aca="false">BD26</f>
        <v>5</v>
      </c>
    </row>
    <row r="27" customFormat="false" ht="12.95" hidden="false" customHeight="true" outlineLevel="0" collapsed="false">
      <c r="B27" s="45" t="s">
        <v>58</v>
      </c>
      <c r="C27" s="46"/>
      <c r="D27" s="99" t="s">
        <v>59</v>
      </c>
      <c r="E27" s="69" t="str">
        <f aca="false">IF(ISNUMBER(F27),IF(F27&lt;=0.5," ","*"),IF(VALUE(MID(F27,2,10))&lt;=0.5," ","i"))</f>
        <v> </v>
      </c>
      <c r="F27" s="92" t="n">
        <v>0.44</v>
      </c>
      <c r="G27" s="93"/>
      <c r="H27" s="92"/>
      <c r="I27" s="93" t="str">
        <f aca="false">IF(ISNUMBER(J27),IF(J27&lt;=0.5," ","*"),IF(VALUE(MID(J27,2,10))&lt;=0.5," ","i"))</f>
        <v> </v>
      </c>
      <c r="J27" s="92" t="n">
        <v>0.37</v>
      </c>
      <c r="K27" s="93"/>
      <c r="L27" s="92"/>
      <c r="M27" s="93" t="str">
        <f aca="false">IF(ISNUMBER(N27),IF(N27&lt;=0.5," ","*"),IF(VALUE(MID(N27,2,10))&lt;=0.5," ","i"))</f>
        <v> </v>
      </c>
      <c r="N27" s="92" t="n">
        <v>0.06</v>
      </c>
      <c r="O27" s="93"/>
      <c r="P27" s="92"/>
      <c r="Q27" s="93" t="str">
        <f aca="false">IF(ISNUMBER(R27),IF(R27&lt;=0.5," ","*"),IF(VALUE(MID(R27,2,10))&lt;=0.5," ","i"))</f>
        <v> </v>
      </c>
      <c r="R27" s="92" t="n">
        <v>0.04</v>
      </c>
      <c r="S27" s="93"/>
      <c r="T27" s="92"/>
      <c r="U27" s="93" t="str">
        <f aca="false">IF(ISNUMBER(V27),IF(V27&lt;=0.5," ","*"),IF(VALUE(MID(V27,2,10))&lt;=0.5," ","i"))</f>
        <v> </v>
      </c>
      <c r="V27" s="92" t="n">
        <v>0.06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0.57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n">
        <f aca="false">SUM(BE27:BP27)</f>
        <v>1</v>
      </c>
      <c r="BR27" s="36" t="s">
        <v>60</v>
      </c>
      <c r="BS27" s="86" t="n">
        <f aca="false">BQ27</f>
        <v>1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61</v>
      </c>
      <c r="C28" s="46"/>
      <c r="D28" s="47"/>
      <c r="E28" s="69"/>
      <c r="F28" s="92" t="n">
        <v>1.06</v>
      </c>
      <c r="G28" s="93"/>
      <c r="H28" s="92"/>
      <c r="I28" s="93"/>
      <c r="J28" s="92" t="n">
        <v>0.66</v>
      </c>
      <c r="K28" s="93"/>
      <c r="L28" s="92"/>
      <c r="M28" s="93"/>
      <c r="N28" s="92" t="n">
        <v>0.91</v>
      </c>
      <c r="O28" s="93"/>
      <c r="P28" s="92"/>
      <c r="Q28" s="93"/>
      <c r="R28" s="92" t="n">
        <v>0.36</v>
      </c>
      <c r="S28" s="93"/>
      <c r="T28" s="92"/>
      <c r="U28" s="93"/>
      <c r="V28" s="92" t="n">
        <v>0.46</v>
      </c>
      <c r="W28" s="93"/>
      <c r="X28" s="92"/>
      <c r="Y28" s="93"/>
      <c r="Z28" s="92" t="n">
        <v>1.02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2</v>
      </c>
      <c r="C29" s="46"/>
      <c r="D29" s="47"/>
      <c r="E29" s="69"/>
      <c r="F29" s="92" t="n">
        <f aca="false">+F28+F26+0.2</f>
        <v>1.266</v>
      </c>
      <c r="G29" s="93"/>
      <c r="H29" s="92"/>
      <c r="I29" s="93"/>
      <c r="J29" s="92" t="n">
        <v>0.87</v>
      </c>
      <c r="K29" s="93"/>
      <c r="L29" s="92"/>
      <c r="M29" s="93"/>
      <c r="N29" s="92" t="n">
        <v>1.13</v>
      </c>
      <c r="O29" s="93"/>
      <c r="P29" s="92"/>
      <c r="Q29" s="93"/>
      <c r="R29" s="92" t="n">
        <v>0.564</v>
      </c>
      <c r="S29" s="93"/>
      <c r="T29" s="92"/>
      <c r="U29" s="93"/>
      <c r="V29" s="92" t="n">
        <v>0.668</v>
      </c>
      <c r="W29" s="93"/>
      <c r="X29" s="92"/>
      <c r="Y29" s="93"/>
      <c r="Z29" s="92" t="n">
        <v>1.31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3</v>
      </c>
      <c r="C30" s="46"/>
      <c r="D30" s="47" t="n">
        <v>0.025</v>
      </c>
      <c r="E30" s="69" t="str">
        <f aca="false">IF(ISNUMBER(F30),IF(F30&lt;=D30," ","*"),IF(VALUE(MID(F30,2,10))&lt;=D30," ","i"))</f>
        <v>i</v>
      </c>
      <c r="F30" s="96" t="s">
        <v>64</v>
      </c>
      <c r="G30" s="97"/>
      <c r="H30" s="96"/>
      <c r="I30" s="97" t="str">
        <f aca="false">IF(ISNUMBER(J30),IF(J30&lt;=D30," ","*"),IF(VALUE(MID(J30,2,10))&lt;=D30," ","i"))</f>
        <v>*</v>
      </c>
      <c r="J30" s="96" t="n">
        <v>0.09</v>
      </c>
      <c r="K30" s="97"/>
      <c r="L30" s="96"/>
      <c r="M30" s="97" t="str">
        <f aca="false">IF(ISNUMBER(N30),IF(N30&lt;=D30," ","*"),IF(VALUE(MID(N30,2,10))&lt;=D30," ","i"))</f>
        <v>i</v>
      </c>
      <c r="N30" s="96" t="s">
        <v>64</v>
      </c>
      <c r="O30" s="97"/>
      <c r="P30" s="96"/>
      <c r="Q30" s="97" t="str">
        <f aca="false">IF(ISNUMBER(R30),IF(R30&lt;=D30," ","*"),IF(VALUE(MID(R30,2,10))&lt;=D30," ","i"))</f>
        <v>*</v>
      </c>
      <c r="R30" s="96" t="n">
        <v>0.09</v>
      </c>
      <c r="S30" s="71"/>
      <c r="T30" s="96"/>
      <c r="U30" s="97" t="str">
        <f aca="false">IF(ISNUMBER(V30),IF(V30&lt;=D30," ","*"),IF(VALUE(MID(V30,2,10))&lt;=D30," ","i"))</f>
        <v>*</v>
      </c>
      <c r="V30" s="96" t="n">
        <v>0.08</v>
      </c>
      <c r="W30" s="97"/>
      <c r="X30" s="96"/>
      <c r="Y30" s="97" t="str">
        <f aca="false">IF(ISNUMBER(Z30),IF(Z30&lt;=D30," ","*"),IF(VALUE(MID(Z30,2,10))&lt;=D30," ","i"))</f>
        <v>*</v>
      </c>
      <c r="Z30" s="96" t="n">
        <v>0.12</v>
      </c>
      <c r="AA30" s="71"/>
      <c r="AB30" s="98"/>
      <c r="AC30" s="15"/>
      <c r="AD30" s="81" t="n">
        <f aca="false">IF(OR(ISNUMBER(F30),ISTEXT(F30)),1,0)</f>
        <v>1</v>
      </c>
      <c r="AE30" s="44" t="n">
        <f aca="false">IF(OR(ISNUMBER(H30),ISTEXT(H30)),1,0)</f>
        <v>0</v>
      </c>
      <c r="AF30" s="44" t="n">
        <f aca="false">IF(OR(ISNUMBER(J30),ISTEXT(J30)),1,0)</f>
        <v>1</v>
      </c>
      <c r="AG30" s="44" t="n">
        <f aca="false">IF(OR(ISNUMBER(L30),ISTEXT(L30)),1,0)</f>
        <v>0</v>
      </c>
      <c r="AH30" s="44" t="n">
        <f aca="false">IF(OR(ISNUMBER(N30),ISTEXT(N30)),1,0)</f>
        <v>1</v>
      </c>
      <c r="AI30" s="44" t="n">
        <f aca="false">IF(OR(ISNUMBER(P30),ISTEXT(P30)),1,0)</f>
        <v>0</v>
      </c>
      <c r="AJ30" s="44" t="n">
        <f aca="false">IF(OR(ISNUMBER(R30),ISTEXT(R30)),1,0)</f>
        <v>1</v>
      </c>
      <c r="AK30" s="44" t="n">
        <f aca="false">IF(OR(ISNUMBER(T30),ISTEXT(T30)),1,0)</f>
        <v>0</v>
      </c>
      <c r="AL30" s="44" t="n">
        <f aca="false">IF(OR(ISNUMBER(V30),ISTEXT(V30)),1,0)</f>
        <v>1</v>
      </c>
      <c r="AM30" s="44" t="n">
        <f aca="false">IF(OR(ISNUMBER(X30),ISTEXT(X30)),1,0)</f>
        <v>0</v>
      </c>
      <c r="AN30" s="44" t="n">
        <f aca="false">IF(OR(ISNUMBER(Z30),ISTEXT(Z30)),1,0)</f>
        <v>1</v>
      </c>
      <c r="AO30" s="44" t="n">
        <f aca="false">IF(OR(ISNUMBER(AB30),ISTEXT(AB30)),1,0)</f>
        <v>0</v>
      </c>
      <c r="AP30" s="85" t="n">
        <f aca="false">SUM(AD30:AO30)</f>
        <v>6</v>
      </c>
      <c r="AQ30" s="83" t="n">
        <f aca="false">IF(E30="i",1,0)</f>
        <v>1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1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2</v>
      </c>
      <c r="BD30" s="84" t="n">
        <f aca="false">+AP30-BC30</f>
        <v>4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1</v>
      </c>
      <c r="BH30" s="36" t="n">
        <f aca="false">IF(K30="*",1,0)</f>
        <v>0</v>
      </c>
      <c r="BI30" s="36" t="n">
        <f aca="false">IF(M30="*",1,0)</f>
        <v>0</v>
      </c>
      <c r="BJ30" s="36" t="n">
        <f aca="false">IF(O30="*",1,0)</f>
        <v>0</v>
      </c>
      <c r="BK30" s="36" t="n">
        <f aca="false">IF(Q30="*",1,0)</f>
        <v>1</v>
      </c>
      <c r="BL30" s="36" t="n">
        <f aca="false">IF(S30="*",1,0)</f>
        <v>0</v>
      </c>
      <c r="BM30" s="36" t="n">
        <f aca="false">IF(U30="*",1,0)</f>
        <v>1</v>
      </c>
      <c r="BN30" s="36" t="n">
        <f aca="false">IF(W30="*",1,0)</f>
        <v>0</v>
      </c>
      <c r="BO30" s="36" t="n">
        <f aca="false">IF(Y30="*",1,0)</f>
        <v>1</v>
      </c>
      <c r="BP30" s="36" t="n">
        <f aca="false">IF(AA30="*",1,0)</f>
        <v>0</v>
      </c>
      <c r="BQ30" s="85" t="n">
        <f aca="false">SUM(BE30:BP30)</f>
        <v>4</v>
      </c>
      <c r="BR30" s="36" t="s">
        <v>65</v>
      </c>
      <c r="BS30" s="86" t="n">
        <f aca="false">BQ30</f>
        <v>4</v>
      </c>
      <c r="BT30" s="87" t="n">
        <f aca="false">BD30</f>
        <v>4</v>
      </c>
    </row>
    <row r="31" customFormat="false" ht="12.95" hidden="false" customHeight="true" outlineLevel="0" collapsed="false">
      <c r="B31" s="45" t="s">
        <v>66</v>
      </c>
      <c r="C31" s="46"/>
      <c r="D31" s="100" t="n">
        <v>500</v>
      </c>
      <c r="E31" s="69" t="str">
        <f aca="false">IF(ISNUMBER(F31),IF(F31&lt;=D31," ","*"),IF(VALUE(MID(F31,2,10))&lt;=D31," ","i"))</f>
        <v> </v>
      </c>
      <c r="F31" s="70" t="n">
        <v>50</v>
      </c>
      <c r="G31" s="71"/>
      <c r="H31" s="70"/>
      <c r="I31" s="71" t="str">
        <f aca="false">IF(ISNUMBER(J31),IF(J31&lt;=D31," ","*"),IF(VALUE(MID(J31,2,10))&lt;=D31," ","i"))</f>
        <v> </v>
      </c>
      <c r="J31" s="70" t="n">
        <v>28</v>
      </c>
      <c r="K31" s="71"/>
      <c r="L31" s="70"/>
      <c r="M31" s="71" t="str">
        <f aca="false">IF(ISNUMBER(N31),IF(N31&lt;=D31," ","*"),IF(VALUE(MID(N31,2,10))&lt;=D31," ","i"))</f>
        <v> </v>
      </c>
      <c r="N31" s="70" t="n">
        <v>31</v>
      </c>
      <c r="O31" s="71"/>
      <c r="P31" s="70"/>
      <c r="Q31" s="71" t="str">
        <f aca="false">IF(ISNUMBER(R31),IF(R31&lt;=D31," ","*"),IF(VALUE(MID(R31,2,10))&lt;=D31," ","i"))</f>
        <v> </v>
      </c>
      <c r="R31" s="70" t="n">
        <v>28</v>
      </c>
      <c r="S31" s="71"/>
      <c r="T31" s="70"/>
      <c r="U31" s="71" t="str">
        <f aca="false">IF(ISNUMBER(V31),IF(V31&lt;=D31," ","*"),IF(VALUE(MID(V31,2,10))&lt;=D31," ","i"))</f>
        <v> </v>
      </c>
      <c r="V31" s="70" t="n">
        <v>6</v>
      </c>
      <c r="W31" s="71"/>
      <c r="X31" s="70"/>
      <c r="Y31" s="71" t="str">
        <f aca="false">IF(ISNUMBER(Z31),IF(Z31&lt;=D31," ","*"),IF(VALUE(MID(Z31,2,10))&lt;=D31," ","i"))</f>
        <v> </v>
      </c>
      <c r="Z31" s="70" t="n">
        <v>99</v>
      </c>
      <c r="AA31" s="71"/>
      <c r="AB31" s="72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7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8</v>
      </c>
      <c r="C32" s="46"/>
      <c r="D32" s="47"/>
      <c r="E32" s="69"/>
      <c r="F32" s="70" t="n">
        <v>18</v>
      </c>
      <c r="G32" s="71"/>
      <c r="H32" s="70"/>
      <c r="I32" s="71"/>
      <c r="J32" s="70" t="n">
        <v>16</v>
      </c>
      <c r="K32" s="71"/>
      <c r="L32" s="70"/>
      <c r="M32" s="71"/>
      <c r="N32" s="70" t="n">
        <v>4</v>
      </c>
      <c r="O32" s="71"/>
      <c r="P32" s="70"/>
      <c r="Q32" s="71"/>
      <c r="R32" s="70" t="n">
        <v>2</v>
      </c>
      <c r="S32" s="71"/>
      <c r="T32" s="70"/>
      <c r="U32" s="71"/>
      <c r="V32" s="70" t="n">
        <v>2</v>
      </c>
      <c r="W32" s="71"/>
      <c r="X32" s="70"/>
      <c r="Y32" s="71"/>
      <c r="Z32" s="70" t="n">
        <v>5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9</v>
      </c>
      <c r="C33" s="46"/>
      <c r="D33" s="47"/>
      <c r="E33" s="69"/>
      <c r="F33" s="70" t="n">
        <v>68</v>
      </c>
      <c r="G33" s="71"/>
      <c r="H33" s="70"/>
      <c r="I33" s="71"/>
      <c r="J33" s="70" t="n">
        <v>44</v>
      </c>
      <c r="K33" s="71"/>
      <c r="L33" s="70"/>
      <c r="M33" s="71"/>
      <c r="N33" s="70" t="n">
        <v>35</v>
      </c>
      <c r="O33" s="71"/>
      <c r="P33" s="70"/>
      <c r="Q33" s="71"/>
      <c r="R33" s="70" t="n">
        <v>30</v>
      </c>
      <c r="S33" s="71"/>
      <c r="T33" s="70"/>
      <c r="U33" s="71"/>
      <c r="V33" s="70" t="n">
        <v>8</v>
      </c>
      <c r="W33" s="71"/>
      <c r="X33" s="70"/>
      <c r="Y33" s="71"/>
      <c r="Z33" s="70" t="n">
        <v>104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70</v>
      </c>
      <c r="C34" s="46"/>
      <c r="D34" s="47" t="n">
        <v>100</v>
      </c>
      <c r="E34" s="69" t="str">
        <f aca="false">IF(ISNUMBER(F34),IF(F34&lt;=D34," ","*"),IF(VALUE(MID(F34,2,10))&lt;=D34," ","i"))</f>
        <v> </v>
      </c>
      <c r="F34" s="70" t="n">
        <v>9</v>
      </c>
      <c r="G34" s="71"/>
      <c r="H34" s="70"/>
      <c r="I34" s="97" t="str">
        <f aca="false">IF(ISNUMBER(J34),IF(J34&lt;=D34," ","*"),IF(VALUE(MID(J34,2,10))&lt;=D34," ","i"))</f>
        <v> </v>
      </c>
      <c r="J34" s="70" t="n">
        <v>11</v>
      </c>
      <c r="K34" s="71"/>
      <c r="L34" s="70"/>
      <c r="M34" s="71" t="str">
        <f aca="false">IF(ISNUMBER(N34),IF(N34&lt;=D34," ","*"),IF(VALUE(MID(N34,2,10))&lt;=D34," ","i"))</f>
        <v> </v>
      </c>
      <c r="N34" s="70" t="n">
        <v>4.03</v>
      </c>
      <c r="O34" s="71"/>
      <c r="P34" s="70"/>
      <c r="Q34" s="71" t="str">
        <f aca="false">IF(ISNUMBER(R34),IF(R34&lt;=D34," ","*"),IF(VALUE(MID(R34,2,10))&lt;=D34," ","i"))</f>
        <v> </v>
      </c>
      <c r="R34" s="70" t="n">
        <v>1.35</v>
      </c>
      <c r="S34" s="71"/>
      <c r="T34" s="70"/>
      <c r="U34" s="71" t="str">
        <f aca="false">IF(ISNUMBER(V34),IF(V34&lt;=D34," ","*"),IF(VALUE(MID(V34,2,10))&lt;=D34," ","i"))</f>
        <v> </v>
      </c>
      <c r="V34" s="70" t="n">
        <v>1.78</v>
      </c>
      <c r="W34" s="71"/>
      <c r="X34" s="70"/>
      <c r="Y34" s="71" t="str">
        <f aca="false">IF(ISNUMBER(Z34),IF(Z34&lt;=D34," ","*"),IF(VALUE(MID(Z34,2,10))&lt;=D34," ","i"))</f>
        <v> </v>
      </c>
      <c r="Z34" s="70" t="n">
        <v>35.2</v>
      </c>
      <c r="AA34" s="71"/>
      <c r="AB34" s="72"/>
      <c r="AC34" s="15"/>
      <c r="AD34" s="81" t="n">
        <f aca="false">IF(OR(ISNUMBER(F34),ISTEXT(F34)),1,0)</f>
        <v>1</v>
      </c>
      <c r="AE34" s="44" t="n">
        <f aca="false">IF(OR(ISNUMBER(H34),ISTEXT(H34)),1,0)</f>
        <v>0</v>
      </c>
      <c r="AF34" s="44" t="n">
        <f aca="false">IF(OR(ISNUMBER(J34),ISTEXT(J34)),1,0)</f>
        <v>1</v>
      </c>
      <c r="AG34" s="44" t="n">
        <f aca="false">IF(OR(ISNUMBER(L34),ISTEXT(L34)),1,0)</f>
        <v>0</v>
      </c>
      <c r="AH34" s="44" t="n">
        <f aca="false">IF(OR(ISNUMBER(N34),ISTEXT(N34)),1,0)</f>
        <v>1</v>
      </c>
      <c r="AI34" s="44" t="n">
        <f aca="false">IF(OR(ISNUMBER(P34),ISTEXT(P34)),1,0)</f>
        <v>0</v>
      </c>
      <c r="AJ34" s="44" t="n">
        <f aca="false">IF(OR(ISNUMBER(R34),ISTEXT(R34)),1,0)</f>
        <v>1</v>
      </c>
      <c r="AK34" s="44" t="n">
        <f aca="false">IF(OR(ISNUMBER(T34),ISTEXT(T34)),1,0)</f>
        <v>0</v>
      </c>
      <c r="AL34" s="44" t="n">
        <f aca="false">IF(OR(ISNUMBER(V34),ISTEXT(V34)),1,0)</f>
        <v>1</v>
      </c>
      <c r="AM34" s="44" t="n">
        <f aca="false">IF(OR(ISNUMBER(X34),ISTEXT(X34)),1,0)</f>
        <v>0</v>
      </c>
      <c r="AN34" s="44" t="n">
        <f aca="false">IF(OR(ISNUMBER(Z34),ISTEXT(Z34)),1,0)</f>
        <v>1</v>
      </c>
      <c r="AO34" s="44" t="n">
        <f aca="false">IF(OR(ISNUMBER(AB34),ISTEXT(AB34)),1,0)</f>
        <v>0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0</v>
      </c>
      <c r="BP34" s="36" t="n">
        <f aca="false">IF(AA34="*",1,0)</f>
        <v>0</v>
      </c>
      <c r="BQ34" s="85" t="n">
        <f aca="false">SUM(BE34:BP34)</f>
        <v>0</v>
      </c>
      <c r="BR34" s="36" t="s">
        <v>71</v>
      </c>
      <c r="BS34" s="86" t="n">
        <f aca="false">BQ34</f>
        <v>0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72</v>
      </c>
      <c r="C35" s="46"/>
      <c r="D35" s="88" t="n">
        <v>250</v>
      </c>
      <c r="E35" s="69" t="str">
        <f aca="false">IF(ISNUMBER(F35),IF(F35&lt;=D35," ","*"),IF(VALUE(MID(F35,2,10))&lt;=D35," ","i"))</f>
        <v> </v>
      </c>
      <c r="F35" s="78" t="n">
        <v>3.7</v>
      </c>
      <c r="G35" s="79"/>
      <c r="H35" s="78"/>
      <c r="I35" s="79" t="str">
        <f aca="false">IF(ISNUMBER(J35),IF(J35&lt;=D35," ","*"),IF(VALUE(MID(J35,2,10))&lt;=D35," ","i"))</f>
        <v> </v>
      </c>
      <c r="J35" s="78" t="n">
        <v>3.61</v>
      </c>
      <c r="K35" s="79"/>
      <c r="L35" s="78"/>
      <c r="M35" s="79" t="str">
        <f aca="false">IF(ISNUMBER(N35),IF(N35&lt;=D35," ","*"),IF(VALUE(MID(N35,2,10))&lt;=D35," ","i"))</f>
        <v> </v>
      </c>
      <c r="N35" s="78" t="n">
        <v>2.84</v>
      </c>
      <c r="O35" s="79"/>
      <c r="P35" s="78"/>
      <c r="Q35" s="79" t="str">
        <f aca="false">IF(ISNUMBER(R35),IF(R35&lt;=D35," ","*"),IF(VALUE(MID(R35,2,10))&lt;=D35," ","i"))</f>
        <v> </v>
      </c>
      <c r="R35" s="78" t="n">
        <v>1.72</v>
      </c>
      <c r="S35" s="71"/>
      <c r="T35" s="78"/>
      <c r="U35" s="79" t="str">
        <f aca="false">IF(ISNUMBER(V35),IF(V35&lt;=D35," ","*"),IF(VALUE(MID(V35,2,10))&lt;=D35," ","i"))</f>
        <v> </v>
      </c>
      <c r="V35" s="78" t="n">
        <v>3.96</v>
      </c>
      <c r="W35" s="79"/>
      <c r="X35" s="78"/>
      <c r="Y35" s="79" t="str">
        <f aca="false">IF(ISNUMBER(Z35),IF(Z35&lt;=D35," ","*"),IF(VALUE(MID(Z35,2,10))&lt;=D35," ","i"))</f>
        <v> </v>
      </c>
      <c r="Z35" s="78" t="n">
        <v>8.74</v>
      </c>
      <c r="AA35" s="71"/>
      <c r="AB35" s="80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3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4</v>
      </c>
      <c r="C36" s="46"/>
      <c r="D36" s="91" t="n">
        <v>0.5</v>
      </c>
      <c r="E36" s="69" t="str">
        <f aca="false">IF(ISNUMBER(F36),IF(F36&lt;=D36," ","*"),IF(VALUE(MID(F36,2,10))&lt;=D36," ","i"))</f>
        <v> </v>
      </c>
      <c r="F36" s="92" t="n">
        <v>0.09</v>
      </c>
      <c r="G36" s="93"/>
      <c r="H36" s="92"/>
      <c r="I36" s="93" t="e">
        <f aca="false">IF(ISNUMBER(J36),IF(J36&lt;=D36," ","*"),IF(VALUE(MID(J36,2,10))&lt;=D36," ","i"))</f>
        <v>#VALUE!</v>
      </c>
      <c r="J36" s="92" t="s">
        <v>75</v>
      </c>
      <c r="K36" s="93"/>
      <c r="L36" s="92"/>
      <c r="M36" s="93" t="e">
        <f aca="false">IF(ISNUMBER(N36),IF(N36&lt;=D36," ","*"),IF(VALUE(MID(N36,2,10))&lt;=D36," ","i"))</f>
        <v>#VALUE!</v>
      </c>
      <c r="N36" s="92" t="s">
        <v>75</v>
      </c>
      <c r="O36" s="93"/>
      <c r="P36" s="92"/>
      <c r="Q36" s="93" t="str">
        <f aca="false">IF(ISNUMBER(R36),IF(R36&lt;=D36," ","*"),IF(VALUE(MID(R36,2,10))&lt;=D36," ","i"))</f>
        <v> </v>
      </c>
      <c r="R36" s="92" t="n">
        <v>0.21</v>
      </c>
      <c r="S36" s="71"/>
      <c r="T36" s="92"/>
      <c r="U36" s="93" t="e">
        <f aca="false">IF(ISNUMBER(V36),IF(V36&lt;=D36," ","*"),IF(VALUE(MID(V36,2,10))&lt;=D36," ","i"))</f>
        <v>#VALUE!</v>
      </c>
      <c r="V36" s="92" t="s">
        <v>75</v>
      </c>
      <c r="W36" s="93"/>
      <c r="X36" s="92"/>
      <c r="Y36" s="93" t="str">
        <f aca="false">IF(ISNUMBER(Z36),IF(Z36&lt;=D36," ","*"),IF(VALUE(MID(Z36,2,10))&lt;=D36," ","i"))</f>
        <v> </v>
      </c>
      <c r="Z36" s="92" t="n">
        <v>0.1</v>
      </c>
      <c r="AA36" s="71"/>
      <c r="AB36" s="94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e">
        <f aca="false">IF(I36="i",1,0)</f>
        <v>#VALUE!</v>
      </c>
      <c r="AT36" s="36" t="n">
        <f aca="false">IF(K36="i",1,0)</f>
        <v>0</v>
      </c>
      <c r="AU36" s="36" t="e">
        <f aca="false">IF(M36="i",1,0)</f>
        <v>#VALUE!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e">
        <f aca="false">IF(U36="i",1,0)</f>
        <v>#VALUE!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n">
        <f aca="false">IF(G36="*",1,0)</f>
        <v>0</v>
      </c>
      <c r="BG36" s="36" t="e">
        <f aca="false">IF(I36="*",1,0)</f>
        <v>#VALUE!</v>
      </c>
      <c r="BH36" s="36" t="n">
        <f aca="false">IF(K36="*",1,0)</f>
        <v>0</v>
      </c>
      <c r="BI36" s="36" t="e">
        <f aca="false">IF(M36="*",1,0)</f>
        <v>#VALUE!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e">
        <f aca="false">IF(U36="*",1,0)</f>
        <v>#VALUE!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e">
        <f aca="false">SUM(BE36:BP36)</f>
        <v>#VALUE!</v>
      </c>
      <c r="BR36" s="36" t="s">
        <v>76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7</v>
      </c>
      <c r="C37" s="46"/>
      <c r="D37" s="47"/>
      <c r="E37" s="69"/>
      <c r="F37" s="70" t="n">
        <v>55</v>
      </c>
      <c r="G37" s="71"/>
      <c r="H37" s="70"/>
      <c r="I37" s="71"/>
      <c r="J37" s="70" t="n">
        <v>44.1</v>
      </c>
      <c r="K37" s="71"/>
      <c r="L37" s="70"/>
      <c r="M37" s="71"/>
      <c r="N37" s="70" t="n">
        <v>29.3</v>
      </c>
      <c r="O37" s="71"/>
      <c r="P37" s="70"/>
      <c r="Q37" s="71"/>
      <c r="R37" s="70" t="n">
        <v>30.7</v>
      </c>
      <c r="S37" s="71"/>
      <c r="T37" s="70"/>
      <c r="U37" s="71"/>
      <c r="V37" s="70" t="n">
        <v>31.3</v>
      </c>
      <c r="W37" s="71"/>
      <c r="X37" s="70"/>
      <c r="Y37" s="71"/>
      <c r="Z37" s="70" t="n">
        <v>58.4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8</v>
      </c>
      <c r="C38" s="46"/>
      <c r="D38" s="91" t="n">
        <v>0.1</v>
      </c>
      <c r="E38" s="92" t="str">
        <f aca="false">IF(ISNUMBER(F38),IF(F38&lt;=0.1," ","*"),IF(VALUE(MID(F38,2,10))&lt;=0.1," ","i"))</f>
        <v>*</v>
      </c>
      <c r="F38" s="92" t="n">
        <v>0.39</v>
      </c>
      <c r="G38" s="93"/>
      <c r="H38" s="92"/>
      <c r="I38" s="93" t="str">
        <f aca="false">IF(ISNUMBER(J38),IF(J38&lt;=0.1," ","*"),IF(VALUE(MID(J38,2,10))&lt;=0.1," ","i"))</f>
        <v>*</v>
      </c>
      <c r="J38" s="92" t="n">
        <v>0.44</v>
      </c>
      <c r="K38" s="93"/>
      <c r="L38" s="92"/>
      <c r="M38" s="93" t="str">
        <f aca="false">IF(ISNUMBER(N38),IF(N38&lt;=0.1," ","*"),IF(VALUE(MID(N38,2,10))&lt;=0.1," ","i"))</f>
        <v>*</v>
      </c>
      <c r="N38" s="92" t="n">
        <v>0.43</v>
      </c>
      <c r="O38" s="71"/>
      <c r="P38" s="92"/>
      <c r="Q38" s="93" t="str">
        <f aca="false">IF(ISNUMBER(R38),IF(R38&lt;=0.1," ","*"),IF(VALUE(MID(R38,2,10))&lt;=0.1," ","i"))</f>
        <v>*</v>
      </c>
      <c r="R38" s="92" t="n">
        <v>0.18</v>
      </c>
      <c r="S38" s="71"/>
      <c r="T38" s="92"/>
      <c r="U38" s="93" t="str">
        <f aca="false">IF(ISNUMBER(V38),IF(V38&lt;=0.1," ","*"),IF(VALUE(MID(V38,2,10))&lt;=0.1," ","i"))</f>
        <v>*</v>
      </c>
      <c r="V38" s="92" t="n">
        <v>0.19</v>
      </c>
      <c r="W38" s="93"/>
      <c r="X38" s="92"/>
      <c r="Y38" s="93" t="str">
        <f aca="false">IF(ISNUMBER(Z38),IF(Z38&lt;=0.1," ","*"),IF(VALUE(MID(Z38,2,10))&lt;=0.1," ","i"))</f>
        <v>*</v>
      </c>
      <c r="Z38" s="92" t="n">
        <v>2.7</v>
      </c>
      <c r="AA38" s="71"/>
      <c r="AB38" s="94"/>
      <c r="AC38" s="15"/>
      <c r="AD38" s="81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1</v>
      </c>
      <c r="BF38" s="36" t="n">
        <f aca="false">IF(G38="*",1,0)</f>
        <v>0</v>
      </c>
      <c r="BG38" s="36" t="n">
        <f aca="false">IF(I38="*",1,0)</f>
        <v>1</v>
      </c>
      <c r="BH38" s="36" t="n">
        <f aca="false">IF(K38="*",1,0)</f>
        <v>0</v>
      </c>
      <c r="BI38" s="36" t="n">
        <f aca="false">IF(M38="*",1,0)</f>
        <v>1</v>
      </c>
      <c r="BJ38" s="36" t="n">
        <f aca="false">IF(O38="*",1,0)</f>
        <v>0</v>
      </c>
      <c r="BK38" s="36" t="n">
        <f aca="false">IF(Q38="*",1,0)</f>
        <v>1</v>
      </c>
      <c r="BL38" s="36" t="n">
        <f aca="false">IF(S38="*",1,0)</f>
        <v>0</v>
      </c>
      <c r="BM38" s="36" t="n">
        <f aca="false">IF(U38="*",1,0)</f>
        <v>1</v>
      </c>
      <c r="BN38" s="36" t="n">
        <f aca="false">IF(W38="*",1,0)</f>
        <v>0</v>
      </c>
      <c r="BO38" s="36" t="n">
        <f aca="false">IF(Y38="*",1,0)</f>
        <v>1</v>
      </c>
      <c r="BP38" s="36" t="n">
        <f aca="false">IF(AA38="*",1,0)</f>
        <v>0</v>
      </c>
      <c r="BQ38" s="85" t="n">
        <f aca="false">SUM(BE38:BP38)</f>
        <v>6</v>
      </c>
      <c r="BR38" s="36" t="s">
        <v>79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80</v>
      </c>
      <c r="C39" s="46"/>
      <c r="D39" s="91" t="n">
        <v>1</v>
      </c>
      <c r="E39" s="92" t="e">
        <f aca="false">IF(ISNUMBER(F39),IF(F39&lt;=D39," ","*"),IF(VALUE(MID(F39,2,10))&lt;=D39," ","i"))</f>
        <v>#VALUE!</v>
      </c>
      <c r="F39" s="92" t="s">
        <v>75</v>
      </c>
      <c r="G39" s="93"/>
      <c r="H39" s="92"/>
      <c r="I39" s="93" t="e">
        <f aca="false">IF(ISNUMBER(J39),IF(J39&lt;=D39," ","*"),IF(VALUE(MID(J39,2,10))&lt;=D39," ","i"))</f>
        <v>#VALUE!</v>
      </c>
      <c r="J39" s="92" t="s">
        <v>75</v>
      </c>
      <c r="K39" s="93"/>
      <c r="L39" s="92"/>
      <c r="M39" s="93" t="e">
        <f aca="false">IF(ISNUMBER(N39),IF(N39&lt;=D39," ","*"),IF(VALUE(MID(N39,2,10))&lt;=D39," ","i"))</f>
        <v>#VALUE!</v>
      </c>
      <c r="N39" s="92" t="s">
        <v>75</v>
      </c>
      <c r="O39" s="93"/>
      <c r="P39" s="92"/>
      <c r="Q39" s="93" t="e">
        <f aca="false">IF(ISNUMBER(R39),IF(R39&lt;=D39," ","*"),IF(VALUE(MID(R39,2,10))&lt;=D39," ","i"))</f>
        <v>#VALUE!</v>
      </c>
      <c r="R39" s="92" t="s">
        <v>75</v>
      </c>
      <c r="S39" s="71"/>
      <c r="T39" s="92"/>
      <c r="U39" s="93" t="e">
        <f aca="false">IF(ISNUMBER(V39),IF(V39&lt;=D39," ","*"),IF(VALUE(MID(V39,2,10))&lt;=D39," ","i"))</f>
        <v>#VALUE!</v>
      </c>
      <c r="V39" s="92" t="s">
        <v>75</v>
      </c>
      <c r="W39" s="93"/>
      <c r="X39" s="92"/>
      <c r="Y39" s="93" t="e">
        <f aca="false">IF(ISNUMBER(Z39),IF(Z39&lt;=D39," ","*"),IF(VALUE(MID(Z39,2,10))&lt;=D39," ","i"))</f>
        <v>#VALUE!</v>
      </c>
      <c r="Z39" s="92" t="s">
        <v>75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6</v>
      </c>
      <c r="AQ39" s="83" t="e">
        <f aca="false">IF(E39="i",1,0)</f>
        <v>#VALUE!</v>
      </c>
      <c r="AR39" s="36" t="n">
        <f aca="false">IF(G39="i",1,0)</f>
        <v>0</v>
      </c>
      <c r="AS39" s="36" t="e">
        <f aca="false">IF(I39="i",1,0)</f>
        <v>#VALUE!</v>
      </c>
      <c r="AT39" s="36" t="n">
        <f aca="false">IF(K39="i",1,0)</f>
        <v>0</v>
      </c>
      <c r="AU39" s="36" t="e">
        <f aca="false">IF(M39="i",1,0)</f>
        <v>#VALUE!</v>
      </c>
      <c r="AV39" s="36" t="n">
        <f aca="false">IF(O39="i",1,0)</f>
        <v>0</v>
      </c>
      <c r="AW39" s="36" t="e">
        <f aca="false">IF(Q39="i",1,0)</f>
        <v>#VALUE!</v>
      </c>
      <c r="AX39" s="36" t="n">
        <f aca="false">IF(S39="i",1,0)</f>
        <v>0</v>
      </c>
      <c r="AY39" s="36" t="e">
        <f aca="false">IF(U39="i",1,0)</f>
        <v>#VALUE!</v>
      </c>
      <c r="AZ39" s="36" t="n">
        <f aca="false">IF(W39="i",1,0)</f>
        <v>0</v>
      </c>
      <c r="BA39" s="36" t="e">
        <f aca="false">IF(Y39="i",1,0)</f>
        <v>#VALUE!</v>
      </c>
      <c r="BB39" s="36" t="n">
        <f aca="false">IF(AA39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e">
        <f aca="false">IF(E39="*",1,0)</f>
        <v>#VALUE!</v>
      </c>
      <c r="BF39" s="36" t="n">
        <f aca="false">IF(G39="*",1,0)</f>
        <v>0</v>
      </c>
      <c r="BG39" s="36" t="e">
        <f aca="false">IF(I39="*",1,0)</f>
        <v>#VALUE!</v>
      </c>
      <c r="BH39" s="36" t="n">
        <f aca="false">IF(K39="*",1,0)</f>
        <v>0</v>
      </c>
      <c r="BI39" s="36" t="e">
        <f aca="false">IF(M39="*",1,0)</f>
        <v>#VALUE!</v>
      </c>
      <c r="BJ39" s="36" t="n">
        <f aca="false">IF(O39="*",1,0)</f>
        <v>0</v>
      </c>
      <c r="BK39" s="36" t="e">
        <f aca="false">IF(Q39="*",1,0)</f>
        <v>#VALUE!</v>
      </c>
      <c r="BL39" s="36" t="n">
        <f aca="false">IF(S39="*",1,0)</f>
        <v>0</v>
      </c>
      <c r="BM39" s="36" t="e">
        <f aca="false">IF(U39="*",1,0)</f>
        <v>#VALUE!</v>
      </c>
      <c r="BN39" s="36" t="n">
        <f aca="false">IF(W39="*",1,0)</f>
        <v>0</v>
      </c>
      <c r="BO39" s="36" t="e">
        <f aca="false">IF(Y39="*",1,0)</f>
        <v>#VALUE!</v>
      </c>
      <c r="BP39" s="36" t="n">
        <f aca="false">IF(AA39="*",1,0)</f>
        <v>0</v>
      </c>
      <c r="BQ39" s="85" t="e">
        <f aca="false">SUM(BE39:BP39)</f>
        <v>#VALUE!</v>
      </c>
      <c r="BR39" s="36" t="s">
        <v>81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2</v>
      </c>
      <c r="C40" s="46"/>
      <c r="D40" s="95" t="n">
        <v>0.001</v>
      </c>
      <c r="E40" s="69" t="str">
        <f aca="false">IF(ISNUMBER(F40),IF(F40&lt;=D40," ","*"),IF(VALUE(MID(F40,2,10))&lt;=D40," ","i"))</f>
        <v>i</v>
      </c>
      <c r="F40" s="96" t="s">
        <v>83</v>
      </c>
      <c r="G40" s="93"/>
      <c r="H40" s="96"/>
      <c r="I40" s="50" t="str">
        <f aca="false">IF(ISNUMBER(J40),IF(J40&lt;=D40," ","*"),IF(VALUE(MID(J40,2,10))&lt;=D40," ","i"))</f>
        <v>i</v>
      </c>
      <c r="J40" s="96" t="s">
        <v>83</v>
      </c>
      <c r="K40" s="93"/>
      <c r="L40" s="96"/>
      <c r="M40" s="97" t="str">
        <f aca="false">IF(ISNUMBER(N40),IF(N40&lt;=D40," ","*"),IF(VALUE(MID(N40,2,10))&lt;=D40," ","i"))</f>
        <v>i</v>
      </c>
      <c r="N40" s="96" t="s">
        <v>83</v>
      </c>
      <c r="O40" s="93"/>
      <c r="P40" s="96"/>
      <c r="Q40" s="97" t="str">
        <f aca="false">IF(ISNUMBER(R40),IF(R40&lt;=D40," ","*"),IF(VALUE(MID(R40,2,10))&lt;=D40," ","i"))</f>
        <v>i</v>
      </c>
      <c r="R40" s="96" t="s">
        <v>83</v>
      </c>
      <c r="S40" s="71"/>
      <c r="T40" s="96"/>
      <c r="U40" s="97" t="str">
        <f aca="false">IF(ISNUMBER(V40),IF(V40&lt;=D40," ","*"),IF(VALUE(MID(V40,2,10))&lt;=D40," ","i"))</f>
        <v>i</v>
      </c>
      <c r="V40" s="96" t="s">
        <v>83</v>
      </c>
      <c r="W40" s="93"/>
      <c r="X40" s="96"/>
      <c r="Y40" s="97" t="str">
        <f aca="false">IF(ISNUMBER(Z40),IF(Z40&lt;=D40," ","*"),IF(VALUE(MID(Z40,2,10))&lt;=D40," ","i"))</f>
        <v>i</v>
      </c>
      <c r="Z40" s="96" t="s">
        <v>83</v>
      </c>
      <c r="AA40" s="71"/>
      <c r="AB40" s="98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6</v>
      </c>
      <c r="AQ40" s="83" t="n">
        <f aca="false">IF(E40="i",1,0)</f>
        <v>1</v>
      </c>
      <c r="AR40" s="36" t="n">
        <f aca="false">IF(G40="i",1,0)</f>
        <v>0</v>
      </c>
      <c r="AS40" s="36" t="n">
        <f aca="false">IF(I40="i",1,0)</f>
        <v>1</v>
      </c>
      <c r="AT40" s="36" t="n">
        <f aca="false">IF(K40="i",1,0)</f>
        <v>0</v>
      </c>
      <c r="AU40" s="36" t="n">
        <f aca="false">IF(M40="i",1,0)</f>
        <v>1</v>
      </c>
      <c r="AV40" s="36" t="n">
        <f aca="false">IF(O40="i",1,0)</f>
        <v>0</v>
      </c>
      <c r="AW40" s="36" t="n">
        <f aca="false">IF(Q40="i",1,0)</f>
        <v>1</v>
      </c>
      <c r="AX40" s="36" t="n">
        <f aca="false">IF(S40="i",1,0)</f>
        <v>0</v>
      </c>
      <c r="AY40" s="36" t="n">
        <f aca="false">IF(U40="i",1,0)</f>
        <v>1</v>
      </c>
      <c r="AZ40" s="36" t="n">
        <f aca="false">IF(W40="i",1,0)</f>
        <v>0</v>
      </c>
      <c r="BA40" s="36" t="n">
        <f aca="false">IF(Y40="i",1,0)</f>
        <v>1</v>
      </c>
      <c r="BB40" s="36" t="n">
        <f aca="false">IF(AA40="i",1,0)</f>
        <v>0</v>
      </c>
      <c r="BC40" s="85" t="n">
        <f aca="false">SUM(AQ40:BB40)</f>
        <v>6</v>
      </c>
      <c r="BD40" s="84" t="n">
        <f aca="false">+AP40-BC40</f>
        <v>0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0</v>
      </c>
      <c r="BR40" s="36" t="s">
        <v>84</v>
      </c>
      <c r="BS40" s="86" t="n">
        <f aca="false">BQ40</f>
        <v>0</v>
      </c>
      <c r="BT40" s="87" t="n">
        <f aca="false">BD40</f>
        <v>0</v>
      </c>
    </row>
    <row r="41" customFormat="false" ht="12.95" hidden="false" customHeight="true" outlineLevel="0" collapsed="false">
      <c r="B41" s="45" t="s">
        <v>85</v>
      </c>
      <c r="C41" s="46"/>
      <c r="D41" s="47" t="n">
        <v>0.03</v>
      </c>
      <c r="E41" s="69" t="e">
        <f aca="false">IF(ISNUMBER(F41),IF(F41&lt;=D41," ","*"),IF(VALUE(MID(F41,2,10))&lt;=D41," ","i"))</f>
        <v>#VALUE!</v>
      </c>
      <c r="F41" s="92" t="s">
        <v>86</v>
      </c>
      <c r="G41" s="93"/>
      <c r="H41" s="92"/>
      <c r="I41" s="50" t="e">
        <f aca="false">IF(ISNUMBER(J41),IF(J41&lt;=D41," ","*"),IF(VALUE(MID(J41,2,10))&lt;=D41," ","i"))</f>
        <v>#VALUE!</v>
      </c>
      <c r="J41" s="92" t="s">
        <v>86</v>
      </c>
      <c r="K41" s="93"/>
      <c r="L41" s="92"/>
      <c r="M41" s="93" t="e">
        <f aca="false">IF(ISNUMBER(N41),IF(N41&lt;=D41," ","*"),IF(VALUE(MID(N41,2,10))&lt;=D41," ","i"))</f>
        <v>#VALUE!</v>
      </c>
      <c r="N41" s="92" t="s">
        <v>86</v>
      </c>
      <c r="O41" s="93"/>
      <c r="P41" s="92"/>
      <c r="Q41" s="93" t="e">
        <f aca="false">IF(ISNUMBER(R41),IF(R41&lt;=D41," ","*"),IF(VALUE(MID(R41,2,10))&lt;=D41," ","i"))</f>
        <v>#VALUE!</v>
      </c>
      <c r="R41" s="92" t="s">
        <v>86</v>
      </c>
      <c r="S41" s="71"/>
      <c r="T41" s="92"/>
      <c r="U41" s="93" t="str">
        <f aca="false">IF(ISNUMBER(V41),IF(V41&lt;=D41," ","*"),IF(VALUE(MID(V41,2,10))&lt;=D41," ","i"))</f>
        <v>*</v>
      </c>
      <c r="V41" s="92" t="n">
        <v>0.2</v>
      </c>
      <c r="W41" s="93"/>
      <c r="X41" s="92"/>
      <c r="Y41" s="93" t="e">
        <f aca="false">IF(ISNUMBER(Z41),IF(Z41&lt;=D41," ","*"),IF(VALUE(MID(Z41,2,10))&lt;=D41," ","i"))</f>
        <v>#VALUE!</v>
      </c>
      <c r="Z41" s="92" t="s">
        <v>86</v>
      </c>
      <c r="AA41" s="71"/>
      <c r="AB41" s="94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6</v>
      </c>
      <c r="AQ41" s="83" t="e">
        <f aca="false">IF(E41="i",1,0)</f>
        <v>#VALUE!</v>
      </c>
      <c r="AR41" s="36" t="n">
        <f aca="false">IF(G41="i",1,0)</f>
        <v>0</v>
      </c>
      <c r="AS41" s="36" t="e">
        <f aca="false">IF(I41="i",1,0)</f>
        <v>#VALUE!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e">
        <f aca="false">IF(Q41="i",1,0)</f>
        <v>#VALUE!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5" t="e">
        <f aca="false">SUM(AQ41:BB41)</f>
        <v>#VALUE!</v>
      </c>
      <c r="BD41" s="84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e">
        <f aca="false">IF(I41="*",1,0)</f>
        <v>#VALUE!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e">
        <f aca="false">IF(Q41="*",1,0)</f>
        <v>#VALUE!</v>
      </c>
      <c r="BL41" s="36" t="n">
        <f aca="false">IF(S41="*",1,0)</f>
        <v>0</v>
      </c>
      <c r="BM41" s="36" t="n">
        <f aca="false">IF(U41="*",1,0)</f>
        <v>1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5" t="e">
        <f aca="false">SUM(BE41:BP41)</f>
        <v>#VALUE!</v>
      </c>
      <c r="BR41" s="36" t="s">
        <v>87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8</v>
      </c>
      <c r="C42" s="46"/>
      <c r="D42" s="91" t="n">
        <v>0.02</v>
      </c>
      <c r="E42" s="69" t="str">
        <f aca="false">IF(ISNUMBER(F42),IF(F42&lt;=D42," ","*"),IF(VALUE(MID(F42,2,10))&lt;=D42," ","i"))</f>
        <v>i</v>
      </c>
      <c r="F42" s="92" t="s">
        <v>56</v>
      </c>
      <c r="G42" s="93"/>
      <c r="H42" s="92"/>
      <c r="I42" s="50" t="str">
        <f aca="false">IF(ISNUMBER(J42),IF(J42&lt;=D42," ","*"),IF(VALUE(MID(J42,2,10))&lt;=D42," ","i"))</f>
        <v>i</v>
      </c>
      <c r="J42" s="92" t="s">
        <v>56</v>
      </c>
      <c r="K42" s="93"/>
      <c r="L42" s="92"/>
      <c r="M42" s="93" t="str">
        <f aca="false">IF(ISNUMBER(N42),IF(N42&lt;=D42," ","*"),IF(VALUE(MID(N42,2,10))&lt;=D42," ","i"))</f>
        <v>i</v>
      </c>
      <c r="N42" s="92" t="s">
        <v>56</v>
      </c>
      <c r="O42" s="93"/>
      <c r="P42" s="92"/>
      <c r="Q42" s="93" t="str">
        <f aca="false">IF(ISNUMBER(R42),IF(R42&lt;=D42," ","*"),IF(VALUE(MID(R42,2,10))&lt;=D42," ","i"))</f>
        <v>i</v>
      </c>
      <c r="R42" s="92" t="s">
        <v>56</v>
      </c>
      <c r="S42" s="71"/>
      <c r="T42" s="92"/>
      <c r="U42" s="93" t="str">
        <f aca="false">IF(ISNUMBER(V42),IF(V42&lt;=D42," ","*"),IF(VALUE(MID(V42,2,10))&lt;=D42," ","i"))</f>
        <v>i</v>
      </c>
      <c r="V42" s="92" t="s">
        <v>56</v>
      </c>
      <c r="W42" s="93"/>
      <c r="X42" s="92"/>
      <c r="Y42" s="93" t="str">
        <f aca="false">IF(ISNUMBER(Z42),IF(Z42&lt;=D42," ","*"),IF(VALUE(MID(Z42,2,10))&lt;=D42," ","i"))</f>
        <v>i</v>
      </c>
      <c r="Z42" s="92" t="s">
        <v>56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6</v>
      </c>
      <c r="AQ42" s="83" t="n">
        <f aca="false">IF(E42="i",1,0)</f>
        <v>1</v>
      </c>
      <c r="AR42" s="36" t="n">
        <f aca="false">IF(G42="i",1,0)</f>
        <v>0</v>
      </c>
      <c r="AS42" s="36" t="n">
        <f aca="false">IF(I42="i",1,0)</f>
        <v>1</v>
      </c>
      <c r="AT42" s="36" t="n">
        <f aca="false">IF(K42="i",1,0)</f>
        <v>0</v>
      </c>
      <c r="AU42" s="36" t="n">
        <f aca="false">IF(M42="i",1,0)</f>
        <v>1</v>
      </c>
      <c r="AV42" s="36" t="n">
        <f aca="false">IF(O42="i",1,0)</f>
        <v>0</v>
      </c>
      <c r="AW42" s="36" t="n">
        <f aca="false">IF(Q42="i",1,0)</f>
        <v>1</v>
      </c>
      <c r="AX42" s="36" t="n">
        <f aca="false">IF(S42="i",1,0)</f>
        <v>0</v>
      </c>
      <c r="AY42" s="36" t="n">
        <f aca="false">IF(U42="i",1,0)</f>
        <v>1</v>
      </c>
      <c r="AZ42" s="36" t="n">
        <f aca="false">IF(W42="i",1,0)</f>
        <v>0</v>
      </c>
      <c r="BA42" s="36" t="n">
        <f aca="false">IF(Y42="i",1,0)</f>
        <v>1</v>
      </c>
      <c r="BB42" s="36" t="n">
        <f aca="false">IF(AA42="i",1,0)</f>
        <v>0</v>
      </c>
      <c r="BC42" s="85" t="n">
        <f aca="false">SUM(AQ42:BB42)</f>
        <v>6</v>
      </c>
      <c r="BD42" s="84" t="n">
        <f aca="false">+AP42-BC42</f>
        <v>0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9</v>
      </c>
      <c r="BS42" s="86" t="n">
        <f aca="false">BQ42</f>
        <v>0</v>
      </c>
      <c r="BT42" s="87" t="n">
        <f aca="false">BD42</f>
        <v>0</v>
      </c>
    </row>
    <row r="43" customFormat="false" ht="12.95" hidden="false" customHeight="true" outlineLevel="0" collapsed="false">
      <c r="B43" s="45" t="s">
        <v>90</v>
      </c>
      <c r="C43" s="46"/>
      <c r="D43" s="99" t="s">
        <v>91</v>
      </c>
      <c r="E43" s="69" t="e">
        <f aca="false">IF(ISNUMBER(F43),IF(F43&lt;=0.05," ","*"),IF(VALUE(MID(F43,2,10))&lt;=0.05," ","i"))</f>
        <v>#VALUE!</v>
      </c>
      <c r="F43" s="92" t="s">
        <v>92</v>
      </c>
      <c r="G43" s="93"/>
      <c r="H43" s="92"/>
      <c r="I43" s="50" t="e">
        <f aca="false">IF(ISNUMBER(J43),IF(J43&lt;=0.05," ","*"),IF(VALUE(MID(J43,2,10))&lt;=0.05," ","i"))</f>
        <v>#VALUE!</v>
      </c>
      <c r="J43" s="92" t="s">
        <v>92</v>
      </c>
      <c r="K43" s="50"/>
      <c r="L43" s="92"/>
      <c r="M43" s="93" t="e">
        <f aca="false">IF(ISNUMBER(N43),IF(N43&lt;=0.05," ","*"),IF(VALUE(MID(N43,2,10))&lt;=0.05," ","i"))</f>
        <v>#VALUE!</v>
      </c>
      <c r="N43" s="92" t="s">
        <v>92</v>
      </c>
      <c r="O43" s="50"/>
      <c r="P43" s="92"/>
      <c r="Q43" s="93" t="e">
        <f aca="false">IF(ISNUMBER(R43),IF(R43&lt;=0.05," ","*"),IF(VALUE(MID(R43,2,10))&lt;=0.05," ","i"))</f>
        <v>#VALUE!</v>
      </c>
      <c r="R43" s="92" t="s">
        <v>92</v>
      </c>
      <c r="S43" s="93"/>
      <c r="T43" s="92"/>
      <c r="U43" s="93" t="e">
        <f aca="false">IF(ISNUMBER(V43),IF(V43&lt;=0.05," ","*"),IF(VALUE(MID(V43,2,10))&lt;=0.05," ","i"))</f>
        <v>#VALUE!</v>
      </c>
      <c r="V43" s="92" t="s">
        <v>92</v>
      </c>
      <c r="W43" s="93"/>
      <c r="X43" s="92"/>
      <c r="Y43" s="93" t="e">
        <f aca="false">IF(ISNUMBER(Z43),IF(Z43&lt;=0.05," ","*"),IF(VALUE(MID(Z43,2,10))&lt;=0.05," ","i"))</f>
        <v>#VALUE!</v>
      </c>
      <c r="Z43" s="92" t="s">
        <v>92</v>
      </c>
      <c r="AA43" s="50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6</v>
      </c>
      <c r="AQ43" s="83" t="e">
        <f aca="false">IF(E43="i",1,0)</f>
        <v>#VALUE!</v>
      </c>
      <c r="AR43" s="36" t="n">
        <f aca="false">IF(G43="i",1,0)</f>
        <v>0</v>
      </c>
      <c r="AS43" s="36" t="e">
        <f aca="false">IF(I43="i",1,0)</f>
        <v>#VALUE!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e">
        <f aca="false">IF(U43="i",1,0)</f>
        <v>#VALUE!</v>
      </c>
      <c r="AZ43" s="36" t="n">
        <f aca="false">IF(W43="i",1,0)</f>
        <v>0</v>
      </c>
      <c r="BA43" s="36" t="e">
        <f aca="false">IF(Y43="i",1,0)</f>
        <v>#VALUE!</v>
      </c>
      <c r="BB43" s="36" t="n">
        <f aca="false">IF(AA43="i",1,0)</f>
        <v>0</v>
      </c>
      <c r="BC43" s="85" t="e">
        <f aca="false">SUM(AQ43:BB43)</f>
        <v>#VALUE!</v>
      </c>
      <c r="BD43" s="84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e">
        <f aca="false">IF(I43="*",1,0)</f>
        <v>#VALUE!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e">
        <f aca="false">IF(U43="*",1,0)</f>
        <v>#VALUE!</v>
      </c>
      <c r="BN43" s="36" t="n">
        <f aca="false">IF(W43="*",1,0)</f>
        <v>0</v>
      </c>
      <c r="BO43" s="36" t="e">
        <f aca="false">IF(Y43="*",1,0)</f>
        <v>#VALUE!</v>
      </c>
      <c r="BP43" s="36" t="n">
        <f aca="false">IF(AA43="*",1,0)</f>
        <v>0</v>
      </c>
      <c r="BQ43" s="85" t="e">
        <f aca="false">SUM(BE43:BP43)</f>
        <v>#VALUE!</v>
      </c>
      <c r="BR43" s="36" t="s">
        <v>93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4</v>
      </c>
      <c r="C44" s="46"/>
      <c r="D44" s="47" t="n">
        <v>0.025</v>
      </c>
      <c r="E44" s="69" t="str">
        <f aca="false">IF(ISNUMBER(F44),IF(F44&lt;=D44," ","*"),IF(VALUE(MID(F44,2,10))&lt;=D44," ","i"))</f>
        <v>i</v>
      </c>
      <c r="F44" s="96" t="s">
        <v>95</v>
      </c>
      <c r="G44" s="93"/>
      <c r="H44" s="96"/>
      <c r="I44" s="50" t="str">
        <f aca="false">IF(ISNUMBER(J44),IF(J44&lt;=D44," ","*"),IF(VALUE(MID(J44,2,10))&lt;=D44," ","i"))</f>
        <v> </v>
      </c>
      <c r="J44" s="96" t="n">
        <v>0.02</v>
      </c>
      <c r="K44" s="93"/>
      <c r="L44" s="96"/>
      <c r="M44" s="97" t="str">
        <f aca="false">IF(ISNUMBER(N44),IF(N44&lt;=D44," ","*"),IF(VALUE(MID(N44,2,10))&lt;=D44," ","i"))</f>
        <v>i</v>
      </c>
      <c r="N44" s="96" t="s">
        <v>95</v>
      </c>
      <c r="O44" s="93"/>
      <c r="P44" s="96"/>
      <c r="Q44" s="97" t="str">
        <f aca="false">IF(ISNUMBER(R44),IF(R44&lt;=D44," ","*"),IF(VALUE(MID(R44,2,10))&lt;=D44," ","i"))</f>
        <v>i</v>
      </c>
      <c r="R44" s="96" t="s">
        <v>95</v>
      </c>
      <c r="S44" s="71"/>
      <c r="T44" s="96"/>
      <c r="U44" s="97" t="str">
        <f aca="false">IF(ISNUMBER(V44),IF(V44&lt;=D44," ","*"),IF(VALUE(MID(V44,2,10))&lt;=D44," ","i"))</f>
        <v>i</v>
      </c>
      <c r="V44" s="96" t="s">
        <v>95</v>
      </c>
      <c r="W44" s="93"/>
      <c r="X44" s="96"/>
      <c r="Y44" s="97" t="str">
        <f aca="false">IF(ISNUMBER(Z44),IF(Z44&lt;=D44," ","*"),IF(VALUE(MID(Z44,2,10))&lt;=D44," ","i"))</f>
        <v>*</v>
      </c>
      <c r="Z44" s="96" t="n">
        <v>0.17</v>
      </c>
      <c r="AA44" s="71"/>
      <c r="AB44" s="98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6</v>
      </c>
      <c r="AQ44" s="83" t="n">
        <f aca="false">IF(E44="i",1,0)</f>
        <v>1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1</v>
      </c>
      <c r="AZ44" s="36" t="n">
        <f aca="false">IF(W44="i",1,0)</f>
        <v>0</v>
      </c>
      <c r="BA44" s="36" t="n">
        <f aca="false">IF(Y44="i",1,0)</f>
        <v>0</v>
      </c>
      <c r="BB44" s="36" t="n">
        <f aca="false">IF(AA44="i",1,0)</f>
        <v>0</v>
      </c>
      <c r="BC44" s="85" t="n">
        <f aca="false">SUM(AQ44:BB44)</f>
        <v>4</v>
      </c>
      <c r="BD44" s="84" t="n">
        <f aca="false">+AP44-BC44</f>
        <v>2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1</v>
      </c>
      <c r="BP44" s="36" t="n">
        <f aca="false">IF(AA44="*",1,0)</f>
        <v>0</v>
      </c>
      <c r="BQ44" s="85" t="n">
        <f aca="false">SUM(BE44:BP44)</f>
        <v>1</v>
      </c>
      <c r="BR44" s="36" t="s">
        <v>96</v>
      </c>
      <c r="BS44" s="86" t="n">
        <f aca="false">BQ44</f>
        <v>1</v>
      </c>
      <c r="BT44" s="87" t="n">
        <f aca="false">BD44</f>
        <v>2</v>
      </c>
    </row>
    <row r="45" customFormat="false" ht="12.95" hidden="false" customHeight="true" outlineLevel="0" collapsed="false">
      <c r="B45" s="45" t="s">
        <v>97</v>
      </c>
      <c r="C45" s="46"/>
      <c r="D45" s="104" t="n">
        <v>0.0002</v>
      </c>
      <c r="E45" s="69" t="e">
        <f aca="false">IF(ISNUMBER(F45),IF(F45&lt;=D45," ","*"),IF(VALUE(MID(F45,2,10))&lt;=D45," ","i"))</f>
        <v>#VALUE!</v>
      </c>
      <c r="F45" s="105" t="s">
        <v>98</v>
      </c>
      <c r="G45" s="93"/>
      <c r="H45" s="105"/>
      <c r="I45" s="50" t="e">
        <f aca="false">IF(ISNUMBER(J45),IF(J45&lt;=D45," ","*"),IF(VALUE(MID(J45,2,10))&lt;=D45," ","i"))</f>
        <v>#VALUE!</v>
      </c>
      <c r="J45" s="105" t="s">
        <v>98</v>
      </c>
      <c r="K45" s="93"/>
      <c r="L45" s="105"/>
      <c r="M45" s="106" t="e">
        <f aca="false">IF(ISNUMBER(N45),IF(N45&lt;=D45," ","*"),IF(VALUE(MID(N45,2,10))&lt;=D45," ","i"))</f>
        <v>#VALUE!</v>
      </c>
      <c r="N45" s="105" t="s">
        <v>98</v>
      </c>
      <c r="O45" s="93"/>
      <c r="P45" s="105"/>
      <c r="Q45" s="106" t="e">
        <f aca="false">IF(ISNUMBER(R45),IF(R45&lt;=D45," ","*"),IF(VALUE(MID(R45,2,10))&lt;=D45," ","i"))</f>
        <v>#VALUE!</v>
      </c>
      <c r="R45" s="105" t="s">
        <v>99</v>
      </c>
      <c r="S45" s="71"/>
      <c r="T45" s="105"/>
      <c r="U45" s="106"/>
      <c r="V45" s="105"/>
      <c r="W45" s="93"/>
      <c r="X45" s="105"/>
      <c r="Y45" s="106" t="e">
        <f aca="false">IF(ISNUMBER(Z45),IF(Z45&lt;=D45," ","*"),IF(VALUE(MID(Z45,2,10))&lt;=D45," ","i"))</f>
        <v>#VALUE!</v>
      </c>
      <c r="Z45" s="105" t="s">
        <v>99</v>
      </c>
      <c r="AA45" s="71"/>
      <c r="AB45" s="107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5</v>
      </c>
      <c r="AQ45" s="83" t="e">
        <f aca="false">IF(E45="i",1,0)</f>
        <v>#VALUE!</v>
      </c>
      <c r="AR45" s="36" t="n">
        <f aca="false">IF(G45="i",1,0)</f>
        <v>0</v>
      </c>
      <c r="AS45" s="36" t="e">
        <f aca="false">IF(I45="i",1,0)</f>
        <v>#VALUE!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5" t="e">
        <f aca="false">SUM(AQ45:BB45)</f>
        <v>#VALUE!</v>
      </c>
      <c r="BD45" s="84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e">
        <f aca="false">IF(I45="*",1,0)</f>
        <v>#VALUE!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5" t="e">
        <f aca="false">SUM(BE45:BP45)</f>
        <v>#VALUE!</v>
      </c>
      <c r="BR45" s="36" t="s">
        <v>100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1</v>
      </c>
      <c r="C46" s="46"/>
      <c r="D46" s="91" t="n">
        <v>0.18</v>
      </c>
      <c r="E46" s="69" t="e">
        <f aca="false">IF(ISNUMBER(F46),IF(F46&lt;=D46," ","*"),IF(VALUE(MID(F46,2,10))&lt;=D46," ","i"))</f>
        <v>#VALUE!</v>
      </c>
      <c r="F46" s="92" t="s">
        <v>102</v>
      </c>
      <c r="G46" s="93"/>
      <c r="H46" s="92"/>
      <c r="I46" s="50" t="e">
        <f aca="false">IF(ISNUMBER(J46),IF(J46&lt;=D46," ","*"),IF(VALUE(MID(J46,2,10))&lt;=D46," ","i"))</f>
        <v>#VALUE!</v>
      </c>
      <c r="J46" s="92" t="s">
        <v>102</v>
      </c>
      <c r="K46" s="93"/>
      <c r="L46" s="92"/>
      <c r="M46" s="93" t="e">
        <f aca="false">IF(ISNUMBER(N46),IF(N46&lt;=D46," ","*"),IF(VALUE(MID(N46,2,10))&lt;=D46," ","i"))</f>
        <v>#VALUE!</v>
      </c>
      <c r="N46" s="92" t="s">
        <v>102</v>
      </c>
      <c r="O46" s="93"/>
      <c r="P46" s="92"/>
      <c r="Q46" s="93" t="e">
        <f aca="false">IF(ISNUMBER(R46),IF(R46&lt;=D46," ","*"),IF(VALUE(MID(R46,2,10))&lt;=D46," ","i"))</f>
        <v>#VALUE!</v>
      </c>
      <c r="R46" s="92" t="s">
        <v>102</v>
      </c>
      <c r="S46" s="71"/>
      <c r="T46" s="92"/>
      <c r="U46" s="93" t="e">
        <f aca="false">IF(ISNUMBER(V46),IF(V46&lt;=D46," ","*"),IF(VALUE(MID(V46,2,10))&lt;=D46," ","i"))</f>
        <v>#VALUE!</v>
      </c>
      <c r="V46" s="92" t="s">
        <v>102</v>
      </c>
      <c r="W46" s="93"/>
      <c r="X46" s="92"/>
      <c r="Y46" s="93" t="str">
        <f aca="false">IF(ISNUMBER(Z46),IF(Z46&lt;=D46," ","*"),IF(VALUE(MID(Z46,2,10))&lt;=D46," ","i"))</f>
        <v> </v>
      </c>
      <c r="Z46" s="92" t="n">
        <v>0.05</v>
      </c>
      <c r="AA46" s="71"/>
      <c r="AB46" s="94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6</v>
      </c>
      <c r="AQ46" s="83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e">
        <f aca="false">IF(U46="i",1,0)</f>
        <v>#VALUE!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e">
        <f aca="false">IF(U46="*",1,0)</f>
        <v>#VALUE!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e">
        <f aca="false">SUM(BE46:BP46)</f>
        <v>#VALUE!</v>
      </c>
      <c r="BR46" s="36" t="s">
        <v>103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4</v>
      </c>
      <c r="C47" s="46"/>
      <c r="D47" s="47"/>
      <c r="E47" s="69"/>
      <c r="F47" s="92" t="n">
        <v>1.53</v>
      </c>
      <c r="G47" s="93"/>
      <c r="H47" s="92"/>
      <c r="I47" s="93"/>
      <c r="J47" s="92" t="n">
        <v>2.3</v>
      </c>
      <c r="K47" s="93"/>
      <c r="L47" s="92"/>
      <c r="M47" s="93"/>
      <c r="N47" s="92" t="n">
        <v>0.82</v>
      </c>
      <c r="O47" s="93"/>
      <c r="P47" s="92"/>
      <c r="Q47" s="93"/>
      <c r="R47" s="92" t="n">
        <v>0.18</v>
      </c>
      <c r="S47" s="93"/>
      <c r="T47" s="92"/>
      <c r="U47" s="93"/>
      <c r="V47" s="92"/>
      <c r="W47" s="93"/>
      <c r="X47" s="92"/>
      <c r="Y47" s="93"/>
      <c r="Z47" s="92" t="n">
        <v>2.98</v>
      </c>
      <c r="AA47" s="93"/>
      <c r="AB47" s="94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5</v>
      </c>
      <c r="C48" s="46"/>
      <c r="D48" s="91" t="n">
        <v>0.1</v>
      </c>
      <c r="E48" s="69" t="str">
        <f aca="false">IF(ISNUMBER(F48),IF(F48&lt;=D48," ","*"),IF(VALUE(MID(F48,2,10))&lt;=D48," ","i"))</f>
        <v>*</v>
      </c>
      <c r="F48" s="92" t="n">
        <v>0.17</v>
      </c>
      <c r="G48" s="79"/>
      <c r="H48" s="92"/>
      <c r="I48" s="93" t="str">
        <f aca="false">IF(ISNUMBER(J48),IF(J48&lt;=D48," ","*"),IF(VALUE(MID(J48,2,10))&lt;=D48," ","i"))</f>
        <v>*</v>
      </c>
      <c r="J48" s="92" t="n">
        <v>0.17</v>
      </c>
      <c r="K48" s="79"/>
      <c r="L48" s="92"/>
      <c r="M48" s="93" t="str">
        <f aca="false">IF(ISNUMBER(N48),IF(N48&lt;=D48," ","*"),IF(VALUE(MID(N48,2,10))&lt;=D48," ","i"))</f>
        <v> </v>
      </c>
      <c r="N48" s="92" t="n">
        <v>0.02</v>
      </c>
      <c r="O48" s="79"/>
      <c r="P48" s="92"/>
      <c r="Q48" s="93" t="str">
        <f aca="false">IF(ISNUMBER(R48),IF(R48&lt;=D48," ","*"),IF(VALUE(MID(R48,2,10))&lt;=D48," ","i"))</f>
        <v>i</v>
      </c>
      <c r="R48" s="92" t="s">
        <v>106</v>
      </c>
      <c r="S48" s="71"/>
      <c r="T48" s="92"/>
      <c r="U48" s="93" t="str">
        <f aca="false">IF(ISNUMBER(V48),IF(V48&lt;=D48," ","*"),IF(VALUE(MID(V48,2,10))&lt;=D48," ","i"))</f>
        <v> </v>
      </c>
      <c r="V48" s="92" t="n">
        <v>0.06</v>
      </c>
      <c r="W48" s="79"/>
      <c r="X48" s="92"/>
      <c r="Y48" s="93" t="str">
        <f aca="false">IF(ISNUMBER(Z48),IF(Z48&lt;=D48," ","*"),IF(VALUE(MID(Z48,2,10))&lt;=D48," ","i"))</f>
        <v>*</v>
      </c>
      <c r="Z48" s="96" t="n">
        <v>0.17</v>
      </c>
      <c r="AA48" s="71"/>
      <c r="AB48" s="94"/>
      <c r="AC48" s="15"/>
      <c r="AD48" s="81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0</v>
      </c>
      <c r="AV48" s="36" t="n">
        <f aca="false">IF(O48="i",1,0)</f>
        <v>0</v>
      </c>
      <c r="AW48" s="36" t="n">
        <f aca="false">IF(Q48="i",1,0)</f>
        <v>1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1</v>
      </c>
      <c r="BD48" s="84" t="n">
        <f aca="false">+AP48-BC48</f>
        <v>5</v>
      </c>
      <c r="BE48" s="36" t="n">
        <f aca="false">IF(E48="*",1,0)</f>
        <v>1</v>
      </c>
      <c r="BF48" s="36" t="n">
        <f aca="false">IF(G48="*",1,0)</f>
        <v>0</v>
      </c>
      <c r="BG48" s="36" t="n">
        <f aca="false">IF(I48="*",1,0)</f>
        <v>1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1</v>
      </c>
      <c r="BP48" s="36" t="n">
        <f aca="false">IF(AA48="*",1,0)</f>
        <v>0</v>
      </c>
      <c r="BQ48" s="85" t="n">
        <f aca="false">SUM(BE48:BP48)</f>
        <v>3</v>
      </c>
      <c r="BR48" s="36" t="s">
        <v>107</v>
      </c>
      <c r="BS48" s="86" t="n">
        <f aca="false">BQ48</f>
        <v>3</v>
      </c>
      <c r="BT48" s="87" t="n">
        <f aca="false">BD48</f>
        <v>5</v>
      </c>
    </row>
    <row r="49" customFormat="false" ht="12.95" hidden="false" customHeight="true" outlineLevel="0" collapsed="false">
      <c r="B49" s="54" t="s">
        <v>108</v>
      </c>
      <c r="C49" s="26"/>
      <c r="D49" s="55" t="n">
        <v>0.001</v>
      </c>
      <c r="E49" s="27" t="str">
        <f aca="false">IF(ISNUMBER(F49),IF(F49&lt;=0.001," ","*"),IF(VALUE(MID(F49,2,10))&lt;=0.001," ","i"))</f>
        <v>i</v>
      </c>
      <c r="F49" s="108" t="s">
        <v>109</v>
      </c>
      <c r="G49" s="109"/>
      <c r="H49" s="108"/>
      <c r="I49" s="109" t="str">
        <f aca="false">IF(ISNUMBER(J49),IF(J49&lt;=0.001," ","*"),IF(VALUE(MID(J49,2,10))&lt;=0.001," ","i"))</f>
        <v>i</v>
      </c>
      <c r="J49" s="108" t="s">
        <v>109</v>
      </c>
      <c r="K49" s="109"/>
      <c r="L49" s="108"/>
      <c r="M49" s="109" t="str">
        <f aca="false">IF(ISNUMBER(N49),IF(N49&lt;=0.001," ","*"),IF(VALUE(MID(N49,2,10))&lt;=0.001," ","i"))</f>
        <v>i</v>
      </c>
      <c r="N49" s="108" t="s">
        <v>109</v>
      </c>
      <c r="O49" s="109"/>
      <c r="P49" s="108"/>
      <c r="Q49" s="109" t="str">
        <f aca="false">IF(ISNUMBER(R49),IF(R49&lt;=0.001," ","*"),IF(VALUE(MID(R49,2,10))&lt;=0.001," ","i"))</f>
        <v>*</v>
      </c>
      <c r="R49" s="108" t="n">
        <v>0.003</v>
      </c>
      <c r="S49" s="109"/>
      <c r="T49" s="108"/>
      <c r="U49" s="109" t="str">
        <f aca="false">IF(ISNUMBER(V49),IF(V49&lt;=0.001," ","*"),IF(VALUE(MID(V49,2,10))&lt;=0.001," ","i"))</f>
        <v>i</v>
      </c>
      <c r="V49" s="108" t="s">
        <v>109</v>
      </c>
      <c r="W49" s="109"/>
      <c r="X49" s="108"/>
      <c r="Y49" s="109" t="str">
        <f aca="false">IF(ISNUMBER(Z49),IF(Z49&lt;=0.001," ","*"),IF(VALUE(MID(Z49,2,10))&lt;=0.001," ","i"))</f>
        <v>*</v>
      </c>
      <c r="Z49" s="108" t="n">
        <v>0.007</v>
      </c>
      <c r="AA49" s="109"/>
      <c r="AB49" s="110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1</v>
      </c>
      <c r="AR49" s="36" t="n">
        <f aca="false">IF(G49="i",1,0)</f>
        <v>0</v>
      </c>
      <c r="AS49" s="36" t="n">
        <f aca="false">IF(I49="i",1,0)</f>
        <v>1</v>
      </c>
      <c r="AT49" s="36" t="n">
        <f aca="false">IF(K49="i",1,0)</f>
        <v>0</v>
      </c>
      <c r="AU49" s="36" t="n">
        <f aca="false">IF(M49="i",1,0)</f>
        <v>1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1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4</v>
      </c>
      <c r="BD49" s="84" t="n">
        <f aca="false">+AP49-BC49</f>
        <v>2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1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5" t="n">
        <f aca="false">SUM(BE49:BP49)</f>
        <v>2</v>
      </c>
      <c r="BR49" s="36" t="s">
        <v>110</v>
      </c>
      <c r="BS49" s="86" t="n">
        <f aca="false">BQ49</f>
        <v>2</v>
      </c>
      <c r="BT49" s="87" t="n">
        <f aca="false">BD49</f>
        <v>2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1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11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2"/>
      <c r="AD51" s="111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3" customFormat="true" ht="12.95" hidden="false" customHeight="true" outlineLevel="0" collapsed="false">
      <c r="B52" s="114" t="s">
        <v>112</v>
      </c>
      <c r="C52" s="115"/>
      <c r="D52" s="116" t="n">
        <v>1000</v>
      </c>
      <c r="E52" s="117" t="str">
        <f aca="false">IF(ISNUMBER(F52),IF(F52&lt;=D52," ","*"),IF(VALUE(MID(F52,2,10))&lt;=D52," ","i"))</f>
        <v> </v>
      </c>
      <c r="F52" s="117" t="n">
        <v>700</v>
      </c>
      <c r="G52" s="118"/>
      <c r="H52" s="117"/>
      <c r="I52" s="118" t="str">
        <f aca="false">IF(ISNUMBER(J52),IF(J52&lt;=D52," ","*"),IF(VALUE(MID(J52,2,10))&lt;=D52," ","i"))</f>
        <v> </v>
      </c>
      <c r="J52" s="117" t="n">
        <v>9</v>
      </c>
      <c r="K52" s="118"/>
      <c r="L52" s="117"/>
      <c r="M52" s="118" t="str">
        <f aca="false">IF(ISNUMBER(N52),IF(N52&lt;=D52," ","*"),IF(VALUE(MID(N52,2,10))&lt;=D52," ","i"))</f>
        <v> </v>
      </c>
      <c r="N52" s="117" t="n">
        <v>4</v>
      </c>
      <c r="O52" s="118"/>
      <c r="P52" s="117"/>
      <c r="Q52" s="118" t="str">
        <f aca="false">IF(ISNUMBER(R52),IF(R52&lt;=D52," ","*"),IF(VALUE(MID(R52,2,10))&lt;=D52," ","i"))</f>
        <v> </v>
      </c>
      <c r="R52" s="117" t="n">
        <v>2</v>
      </c>
      <c r="S52" s="118"/>
      <c r="T52" s="117"/>
      <c r="U52" s="118" t="str">
        <f aca="false">IF(ISNUMBER(V52),IF(V52&lt;=D52," ","*"),IF(VALUE(MID(V52,2,10))&lt;=D52," ","i"))</f>
        <v> </v>
      </c>
      <c r="V52" s="117" t="n">
        <v>2</v>
      </c>
      <c r="W52" s="118"/>
      <c r="X52" s="117"/>
      <c r="Y52" s="118" t="str">
        <f aca="false">IF(ISNUMBER(Z52),IF(Z52&lt;=D52," ","*"),IF(VALUE(MID(Z52,2,10))&lt;=D52," ","i"))</f>
        <v>*</v>
      </c>
      <c r="Z52" s="117" t="n">
        <v>1700</v>
      </c>
      <c r="AA52" s="118"/>
      <c r="AB52" s="119"/>
      <c r="AC52" s="120"/>
      <c r="AD52" s="121" t="n">
        <f aca="false">IF(OR(ISNUMBER(F52),ISTEXT(F52)),1,0)</f>
        <v>1</v>
      </c>
      <c r="AE52" s="120" t="n">
        <f aca="false">IF(OR(ISNUMBER(H52),ISTEXT(H52)),1,0)</f>
        <v>0</v>
      </c>
      <c r="AF52" s="120" t="n">
        <f aca="false">IF(OR(ISNUMBER(J52),ISTEXT(J52)),1,0)</f>
        <v>1</v>
      </c>
      <c r="AG52" s="120" t="n">
        <f aca="false">IF(OR(ISNUMBER(L52),ISTEXT(L52)),1,0)</f>
        <v>0</v>
      </c>
      <c r="AH52" s="120" t="n">
        <f aca="false">IF(OR(ISNUMBER(N52),ISTEXT(N52)),1,0)</f>
        <v>1</v>
      </c>
      <c r="AI52" s="120" t="n">
        <f aca="false">IF(OR(ISNUMBER(P52),ISTEXT(P52)),1,0)</f>
        <v>0</v>
      </c>
      <c r="AJ52" s="120" t="n">
        <f aca="false">IF(OR(ISNUMBER(R52),ISTEXT(R52)),1,0)</f>
        <v>1</v>
      </c>
      <c r="AK52" s="120" t="n">
        <f aca="false">IF(OR(ISNUMBER(T52),ISTEXT(T52)),1,0)</f>
        <v>0</v>
      </c>
      <c r="AL52" s="120" t="n">
        <f aca="false">IF(OR(ISNUMBER(V52),ISTEXT(V52)),1,0)</f>
        <v>1</v>
      </c>
      <c r="AM52" s="120" t="n">
        <f aca="false">IF(OR(ISNUMBER(X52),ISTEXT(X52)),1,0)</f>
        <v>0</v>
      </c>
      <c r="AN52" s="120" t="n">
        <f aca="false">IF(OR(ISNUMBER(Z52),ISTEXT(Z52)),1,0)</f>
        <v>1</v>
      </c>
      <c r="AO52" s="120" t="n">
        <f aca="false">IF(OR(ISNUMBER(AB52),ISTEXT(AB52)),1,0)</f>
        <v>0</v>
      </c>
      <c r="AP52" s="122" t="n">
        <f aca="false">SUM(AD52:AO52)</f>
        <v>6</v>
      </c>
      <c r="AQ52" s="123" t="n">
        <f aca="false">IF(E52="i",1,0)</f>
        <v>0</v>
      </c>
      <c r="AR52" s="113" t="n">
        <f aca="false">IF(G52="i",1,0)</f>
        <v>0</v>
      </c>
      <c r="AS52" s="113" t="n">
        <f aca="false">IF(I52="i",1,0)</f>
        <v>0</v>
      </c>
      <c r="AT52" s="113" t="n">
        <f aca="false">IF(K52="i",1,0)</f>
        <v>0</v>
      </c>
      <c r="AU52" s="113" t="n">
        <f aca="false">IF(M52="i",1,0)</f>
        <v>0</v>
      </c>
      <c r="AV52" s="113" t="n">
        <f aca="false">IF(O52="i",1,0)</f>
        <v>0</v>
      </c>
      <c r="AW52" s="113" t="n">
        <f aca="false">IF(Q52="i",1,0)</f>
        <v>0</v>
      </c>
      <c r="AX52" s="113" t="n">
        <f aca="false">IF(S52="i",1,0)</f>
        <v>0</v>
      </c>
      <c r="AY52" s="113" t="n">
        <f aca="false">IF(U52="i",1,0)</f>
        <v>0</v>
      </c>
      <c r="AZ52" s="113" t="n">
        <f aca="false">IF(W52="i",1,0)</f>
        <v>0</v>
      </c>
      <c r="BA52" s="113" t="n">
        <f aca="false">IF(Y52="i",1,0)</f>
        <v>0</v>
      </c>
      <c r="BB52" s="113" t="n">
        <f aca="false">IF(AA52="i",1,0)</f>
        <v>0</v>
      </c>
      <c r="BC52" s="122" t="n">
        <f aca="false">SUM(AQ52:BB52)</f>
        <v>0</v>
      </c>
      <c r="BD52" s="124" t="n">
        <f aca="false">+AP52-BC52</f>
        <v>6</v>
      </c>
      <c r="BE52" s="113" t="n">
        <f aca="false">IF(E52="*",1,0)</f>
        <v>0</v>
      </c>
      <c r="BF52" s="113" t="n">
        <f aca="false">IF(G52="*",1,0)</f>
        <v>0</v>
      </c>
      <c r="BG52" s="113" t="n">
        <f aca="false">IF(I52="*",1,0)</f>
        <v>0</v>
      </c>
      <c r="BH52" s="113" t="n">
        <f aca="false">IF(K52="*",1,0)</f>
        <v>0</v>
      </c>
      <c r="BI52" s="113" t="n">
        <f aca="false">IF(M52="*",1,0)</f>
        <v>0</v>
      </c>
      <c r="BJ52" s="113" t="n">
        <f aca="false">IF(O52="*",1,0)</f>
        <v>0</v>
      </c>
      <c r="BK52" s="113" t="n">
        <f aca="false">IF(Q52="*",1,0)</f>
        <v>0</v>
      </c>
      <c r="BL52" s="113" t="n">
        <f aca="false">IF(S52="*",1,0)</f>
        <v>0</v>
      </c>
      <c r="BM52" s="113" t="n">
        <f aca="false">IF(U52="*",1,0)</f>
        <v>0</v>
      </c>
      <c r="BN52" s="113" t="n">
        <f aca="false">IF(W52="*",1,0)</f>
        <v>0</v>
      </c>
      <c r="BO52" s="113" t="n">
        <f aca="false">IF(Y52="*",1,0)</f>
        <v>1</v>
      </c>
      <c r="BP52" s="113" t="n">
        <f aca="false">IF(AA52="*",1,0)</f>
        <v>0</v>
      </c>
      <c r="BQ52" s="122" t="n">
        <f aca="false">SUM(BE52:BP52)</f>
        <v>1</v>
      </c>
      <c r="BR52" s="113" t="s">
        <v>113</v>
      </c>
      <c r="BS52" s="125" t="n">
        <f aca="false">BQ52</f>
        <v>1</v>
      </c>
      <c r="BT52" s="126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8"/>
      <c r="AC53" s="15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29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S53" s="15"/>
      <c r="BT53" s="15"/>
    </row>
    <row r="54" customFormat="false" ht="15.75" hidden="false" customHeight="true" outlineLevel="0" collapsed="false">
      <c r="B54" s="25" t="s">
        <v>114</v>
      </c>
      <c r="C54" s="26"/>
      <c r="D54" s="27"/>
      <c r="E54" s="27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2"/>
      <c r="AC54" s="15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29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S54" s="15"/>
      <c r="BT54" s="15"/>
    </row>
    <row r="55" customFormat="false" ht="12.95" hidden="false" customHeight="true" outlineLevel="0" collapsed="false">
      <c r="B55" s="30" t="s">
        <v>115</v>
      </c>
      <c r="C55" s="31"/>
      <c r="D55" s="133"/>
      <c r="E55" s="34"/>
      <c r="F55" s="134"/>
      <c r="G55" s="135"/>
      <c r="H55" s="134"/>
      <c r="I55" s="135"/>
      <c r="J55" s="134"/>
      <c r="K55" s="135"/>
      <c r="L55" s="134"/>
      <c r="M55" s="135"/>
      <c r="N55" s="134"/>
      <c r="O55" s="135"/>
      <c r="P55" s="134"/>
      <c r="Q55" s="135"/>
      <c r="R55" s="134"/>
      <c r="S55" s="135"/>
      <c r="T55" s="134"/>
      <c r="U55" s="135"/>
      <c r="V55" s="134"/>
      <c r="W55" s="135"/>
      <c r="X55" s="134"/>
      <c r="Y55" s="135"/>
      <c r="Z55" s="134"/>
      <c r="AA55" s="135"/>
      <c r="AB55" s="136"/>
      <c r="AC55" s="15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29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  <c r="BS55" s="15"/>
      <c r="BT55" s="15"/>
    </row>
    <row r="56" customFormat="false" ht="12.95" hidden="false" customHeight="true" outlineLevel="0" collapsed="false">
      <c r="B56" s="54" t="s">
        <v>116</v>
      </c>
      <c r="C56" s="26"/>
      <c r="D56" s="55"/>
      <c r="E56" s="27"/>
      <c r="F56" s="131"/>
      <c r="G56" s="137"/>
      <c r="H56" s="131"/>
      <c r="I56" s="137"/>
      <c r="J56" s="131"/>
      <c r="K56" s="137"/>
      <c r="L56" s="131"/>
      <c r="M56" s="137"/>
      <c r="N56" s="131"/>
      <c r="O56" s="137"/>
      <c r="P56" s="131"/>
      <c r="Q56" s="137"/>
      <c r="R56" s="131"/>
      <c r="S56" s="137"/>
      <c r="T56" s="131"/>
      <c r="U56" s="137"/>
      <c r="V56" s="131"/>
      <c r="W56" s="137"/>
      <c r="X56" s="131"/>
      <c r="Y56" s="137"/>
      <c r="Z56" s="131"/>
      <c r="AA56" s="137"/>
      <c r="AB56" s="132"/>
      <c r="AC56" s="15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29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8"/>
      <c r="AC57" s="15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29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  <c r="BS57" s="15"/>
      <c r="BT57" s="15"/>
    </row>
    <row r="58" customFormat="false" ht="15.75" hidden="false" customHeight="true" outlineLevel="0" collapsed="false">
      <c r="B58" s="25" t="s">
        <v>117</v>
      </c>
      <c r="C58" s="26"/>
      <c r="D58" s="27"/>
      <c r="E58" s="27"/>
      <c r="F58" s="138"/>
      <c r="G58" s="27"/>
      <c r="H58" s="138"/>
      <c r="I58" s="27"/>
      <c r="J58" s="138"/>
      <c r="K58" s="27"/>
      <c r="L58" s="138"/>
      <c r="M58" s="27"/>
      <c r="N58" s="138"/>
      <c r="O58" s="27"/>
      <c r="P58" s="138"/>
      <c r="Q58" s="27"/>
      <c r="R58" s="138"/>
      <c r="S58" s="27"/>
      <c r="T58" s="138"/>
      <c r="U58" s="27"/>
      <c r="V58" s="138"/>
      <c r="W58" s="27"/>
      <c r="X58" s="138"/>
      <c r="Y58" s="27"/>
      <c r="Z58" s="138"/>
      <c r="AA58" s="27"/>
      <c r="AB58" s="139"/>
      <c r="AC58" s="15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29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  <c r="BS58" s="15"/>
      <c r="BT58" s="15"/>
    </row>
    <row r="59" customFormat="false" ht="12.95" hidden="false" customHeight="true" outlineLevel="0" collapsed="false">
      <c r="B59" s="8" t="s">
        <v>118</v>
      </c>
      <c r="C59" s="9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0"/>
      <c r="AB59" s="141"/>
    </row>
    <row r="60" customFormat="false" ht="12.95" hidden="false" customHeight="true" outlineLevel="0" collapsed="false">
      <c r="B60" s="45" t="s">
        <v>119</v>
      </c>
      <c r="C60" s="46"/>
      <c r="D60" s="142"/>
      <c r="E60" s="48"/>
      <c r="F60" s="48"/>
      <c r="G60" s="143"/>
      <c r="H60" s="144"/>
      <c r="I60" s="48"/>
      <c r="J60" s="48"/>
      <c r="K60" s="143"/>
      <c r="L60" s="144"/>
      <c r="M60" s="48"/>
      <c r="N60" s="48"/>
      <c r="O60" s="143"/>
      <c r="P60" s="144"/>
      <c r="Q60" s="48"/>
      <c r="R60" s="48"/>
      <c r="S60" s="143"/>
      <c r="T60" s="144"/>
      <c r="U60" s="48"/>
      <c r="V60" s="48"/>
      <c r="W60" s="143"/>
      <c r="X60" s="144"/>
      <c r="Y60" s="143"/>
      <c r="Z60" s="144"/>
      <c r="AA60" s="48"/>
      <c r="AB60" s="145"/>
    </row>
    <row r="61" customFormat="false" ht="12.95" hidden="false" customHeight="true" outlineLevel="0" collapsed="false">
      <c r="B61" s="45" t="s">
        <v>120</v>
      </c>
      <c r="C61" s="46"/>
      <c r="D61" s="142"/>
      <c r="E61" s="48"/>
      <c r="F61" s="48"/>
      <c r="G61" s="143"/>
      <c r="H61" s="144"/>
      <c r="I61" s="48"/>
      <c r="J61" s="48"/>
      <c r="K61" s="143"/>
      <c r="L61" s="144"/>
      <c r="M61" s="48"/>
      <c r="N61" s="48"/>
      <c r="O61" s="143"/>
      <c r="P61" s="144"/>
      <c r="Q61" s="48"/>
      <c r="R61" s="48"/>
      <c r="S61" s="143"/>
      <c r="T61" s="144"/>
      <c r="U61" s="48"/>
      <c r="V61" s="48"/>
      <c r="W61" s="143"/>
      <c r="X61" s="144"/>
      <c r="Y61" s="143"/>
      <c r="Z61" s="144"/>
      <c r="AA61" s="48"/>
      <c r="AB61" s="145"/>
      <c r="AC61" s="15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29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S61" s="15"/>
      <c r="BT61" s="15"/>
    </row>
    <row r="62" customFormat="false" ht="12.95" hidden="false" customHeight="true" outlineLevel="0" collapsed="false">
      <c r="B62" s="45" t="s">
        <v>121</v>
      </c>
      <c r="C62" s="46"/>
      <c r="D62" s="142"/>
      <c r="E62" s="48"/>
      <c r="F62" s="48"/>
      <c r="G62" s="143"/>
      <c r="H62" s="144"/>
      <c r="I62" s="48"/>
      <c r="J62" s="48"/>
      <c r="K62" s="143"/>
      <c r="L62" s="144"/>
      <c r="M62" s="48"/>
      <c r="N62" s="48"/>
      <c r="O62" s="143"/>
      <c r="P62" s="144"/>
      <c r="Q62" s="48"/>
      <c r="R62" s="48"/>
      <c r="S62" s="143"/>
      <c r="T62" s="144"/>
      <c r="U62" s="48"/>
      <c r="V62" s="48"/>
      <c r="W62" s="143"/>
      <c r="X62" s="144"/>
      <c r="Y62" s="143"/>
      <c r="Z62" s="144"/>
      <c r="AA62" s="48"/>
      <c r="AB62" s="145"/>
      <c r="AC62" s="15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29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S62" s="15"/>
      <c r="BT62" s="15"/>
    </row>
    <row r="63" customFormat="false" ht="12.95" hidden="false" customHeight="true" outlineLevel="0" collapsed="false">
      <c r="B63" s="54" t="s">
        <v>122</v>
      </c>
      <c r="C63" s="26"/>
      <c r="D63" s="55"/>
      <c r="E63" s="27"/>
      <c r="F63" s="27"/>
      <c r="G63" s="57"/>
      <c r="H63" s="146"/>
      <c r="I63" s="27"/>
      <c r="J63" s="27"/>
      <c r="K63" s="57"/>
      <c r="L63" s="146"/>
      <c r="M63" s="27"/>
      <c r="N63" s="27"/>
      <c r="O63" s="57"/>
      <c r="P63" s="146"/>
      <c r="Q63" s="27"/>
      <c r="R63" s="27"/>
      <c r="S63" s="57"/>
      <c r="T63" s="146"/>
      <c r="U63" s="27"/>
      <c r="V63" s="27"/>
      <c r="W63" s="57"/>
      <c r="X63" s="146"/>
      <c r="Y63" s="57"/>
      <c r="Z63" s="146"/>
      <c r="AA63" s="27"/>
      <c r="AB63" s="29"/>
      <c r="AC63" s="15"/>
      <c r="AD63" s="15"/>
      <c r="AE63" s="15"/>
      <c r="AF63" s="15"/>
      <c r="AG63" s="15"/>
      <c r="AH63" s="15"/>
    </row>
    <row r="64" customFormat="false" ht="15" hidden="false" customHeight="true" outlineLevel="0" collapsed="false">
      <c r="B64" s="147" t="s">
        <v>123</v>
      </c>
      <c r="C64" s="148"/>
      <c r="D64" s="149"/>
      <c r="E64" s="150" t="s">
        <v>124</v>
      </c>
      <c r="F64" s="150"/>
      <c r="G64" s="150"/>
      <c r="H64" s="150"/>
      <c r="I64" s="150" t="s">
        <v>124</v>
      </c>
      <c r="J64" s="150"/>
      <c r="K64" s="150"/>
      <c r="L64" s="150"/>
      <c r="M64" s="150"/>
      <c r="N64" s="150"/>
      <c r="O64" s="150"/>
      <c r="P64" s="150"/>
      <c r="Q64" s="150" t="s">
        <v>124</v>
      </c>
      <c r="R64" s="150"/>
      <c r="S64" s="150"/>
      <c r="T64" s="150"/>
      <c r="U64" s="150" t="s">
        <v>125</v>
      </c>
      <c r="V64" s="150"/>
      <c r="W64" s="150"/>
      <c r="X64" s="150"/>
      <c r="Y64" s="150"/>
      <c r="Z64" s="150"/>
      <c r="AA64" s="151"/>
      <c r="AB64" s="151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2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2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3" t="s">
        <v>126</v>
      </c>
      <c r="C67" s="154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7</v>
      </c>
      <c r="C68" s="155"/>
      <c r="D68" s="32"/>
      <c r="E68" s="32"/>
      <c r="F68" s="156" t="n">
        <v>0.39</v>
      </c>
      <c r="G68" s="157"/>
      <c r="H68" s="156"/>
      <c r="I68" s="157"/>
      <c r="J68" s="156" t="n">
        <v>0.16</v>
      </c>
      <c r="K68" s="157"/>
      <c r="L68" s="156"/>
      <c r="M68" s="157"/>
      <c r="N68" s="156" t="n">
        <v>0.84</v>
      </c>
      <c r="O68" s="157"/>
      <c r="P68" s="156"/>
      <c r="Q68" s="157"/>
      <c r="R68" s="156" t="n">
        <v>8.62</v>
      </c>
      <c r="S68" s="157"/>
      <c r="T68" s="156"/>
      <c r="U68" s="157"/>
      <c r="V68" s="156" t="n">
        <v>4.5</v>
      </c>
      <c r="W68" s="157"/>
      <c r="X68" s="156"/>
      <c r="Y68" s="157"/>
      <c r="Z68" s="156" t="n">
        <v>0.85</v>
      </c>
      <c r="AA68" s="157"/>
      <c r="AB68" s="158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59" t="s">
        <v>128</v>
      </c>
      <c r="C69" s="160"/>
      <c r="D69" s="161"/>
      <c r="E69" s="162"/>
      <c r="F69" s="163" t="n">
        <v>0.870666666666667</v>
      </c>
      <c r="G69" s="164"/>
      <c r="H69" s="165" t="n">
        <v>0.358275862068966</v>
      </c>
      <c r="I69" s="163"/>
      <c r="J69" s="163" t="n">
        <v>0.16</v>
      </c>
      <c r="K69" s="164"/>
      <c r="L69" s="165" t="n">
        <v>1.03466666666667</v>
      </c>
      <c r="M69" s="163"/>
      <c r="N69" s="163" t="n">
        <v>0.97741935483871</v>
      </c>
      <c r="O69" s="164"/>
      <c r="P69" s="165" t="n">
        <v>7.199</v>
      </c>
      <c r="Q69" s="163"/>
      <c r="R69" s="163" t="n">
        <v>8.62</v>
      </c>
      <c r="S69" s="164"/>
      <c r="T69" s="165" t="n">
        <v>8.11387096774193</v>
      </c>
      <c r="U69" s="163"/>
      <c r="V69" s="163" t="n">
        <v>4.591</v>
      </c>
      <c r="W69" s="164"/>
      <c r="X69" s="165" t="n">
        <v>2.72258064516129</v>
      </c>
      <c r="Y69" s="164"/>
      <c r="Z69" s="165" t="n">
        <v>4.82833333333333</v>
      </c>
      <c r="AA69" s="163"/>
      <c r="AB69" s="166" t="n">
        <v>0.824838709677419</v>
      </c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67"/>
      <c r="W70" s="19"/>
      <c r="X70" s="168"/>
      <c r="Y70" s="19"/>
      <c r="Z70" s="19"/>
      <c r="AA70" s="19"/>
      <c r="AB70" s="152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2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69" t="s">
        <v>129</v>
      </c>
      <c r="C72" s="155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2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0" t="s">
        <v>130</v>
      </c>
      <c r="C73" s="31"/>
      <c r="D73" s="133"/>
      <c r="E73" s="32"/>
      <c r="F73" s="171" t="n">
        <v>53</v>
      </c>
      <c r="G73" s="172"/>
      <c r="H73" s="171"/>
      <c r="I73" s="172"/>
      <c r="J73" s="171" t="n">
        <v>59</v>
      </c>
      <c r="K73" s="172"/>
      <c r="L73" s="171"/>
      <c r="M73" s="172"/>
      <c r="N73" s="171" t="n">
        <v>84</v>
      </c>
      <c r="O73" s="172"/>
      <c r="P73" s="171"/>
      <c r="Q73" s="172"/>
      <c r="R73" s="171" t="n">
        <v>87</v>
      </c>
      <c r="S73" s="172"/>
      <c r="T73" s="171"/>
      <c r="U73" s="172"/>
      <c r="V73" s="171" t="n">
        <v>87</v>
      </c>
      <c r="W73" s="172"/>
      <c r="X73" s="171"/>
      <c r="Y73" s="172"/>
      <c r="Z73" s="171" t="n">
        <v>46</v>
      </c>
      <c r="AA73" s="172"/>
      <c r="AB73" s="173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4" t="s">
        <v>131</v>
      </c>
      <c r="C74" s="160"/>
      <c r="D74" s="161"/>
      <c r="E74" s="175"/>
      <c r="F74" s="176" t="s">
        <v>132</v>
      </c>
      <c r="G74" s="177"/>
      <c r="H74" s="176"/>
      <c r="I74" s="177"/>
      <c r="J74" s="176" t="s">
        <v>132</v>
      </c>
      <c r="K74" s="177"/>
      <c r="L74" s="176"/>
      <c r="M74" s="177"/>
      <c r="N74" s="176" t="s">
        <v>133</v>
      </c>
      <c r="O74" s="177"/>
      <c r="P74" s="176"/>
      <c r="Q74" s="177"/>
      <c r="R74" s="176" t="s">
        <v>133</v>
      </c>
      <c r="S74" s="177"/>
      <c r="T74" s="176"/>
      <c r="U74" s="177"/>
      <c r="V74" s="176" t="s">
        <v>133</v>
      </c>
      <c r="W74" s="177"/>
      <c r="X74" s="176"/>
      <c r="Y74" s="177"/>
      <c r="Z74" s="176" t="s">
        <v>134</v>
      </c>
      <c r="AA74" s="177"/>
      <c r="AB74" s="178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5</v>
      </c>
      <c r="C76" s="10" t="s">
        <v>136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7</v>
      </c>
      <c r="C77" s="10" t="s">
        <v>138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9</v>
      </c>
      <c r="C78" s="10" t="s">
        <v>140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79" t="s">
        <v>141</v>
      </c>
      <c r="C90" s="180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2"/>
    </row>
    <row r="91" customFormat="false" ht="12" hidden="false" customHeight="true" outlineLevel="0" collapsed="false">
      <c r="B91" s="14"/>
      <c r="C91" s="9"/>
      <c r="D91" s="19" t="s">
        <v>142</v>
      </c>
      <c r="E91" s="10"/>
      <c r="F91" s="19" t="n">
        <f aca="false">IF(ISNUMBER(F23),F23,VALUE(MID(F23,2,10)))</f>
        <v>4</v>
      </c>
      <c r="G91" s="19"/>
      <c r="H91" s="19"/>
      <c r="I91" s="19"/>
      <c r="J91" s="19" t="n">
        <f aca="false">IF(ISNUMBER(J23),J23,VALUE(MID(J23,2,10)))</f>
        <v>3</v>
      </c>
      <c r="K91" s="19"/>
      <c r="L91" s="19"/>
      <c r="M91" s="19"/>
      <c r="N91" s="19" t="n">
        <f aca="false">IF(ISNUMBER(N23),N23,VALUE(MID(N23,2,10)))</f>
        <v>3</v>
      </c>
      <c r="O91" s="19"/>
      <c r="P91" s="19"/>
      <c r="Q91" s="19"/>
      <c r="R91" s="19" t="n">
        <f aca="false">IF(ISNUMBER(R23),R23,VALUE(MID(R23,2,10)))</f>
        <v>3</v>
      </c>
      <c r="S91" s="19"/>
      <c r="T91" s="19"/>
      <c r="U91" s="19"/>
      <c r="V91" s="19" t="n">
        <f aca="false">IF(ISNUMBER(V23),V23,VALUE(MID(V23,2,10)))</f>
        <v>3</v>
      </c>
      <c r="W91" s="19"/>
      <c r="X91" s="19"/>
      <c r="Y91" s="19"/>
      <c r="Z91" s="19" t="n">
        <f aca="false">IF(ISNUMBER(Z23),Z23,VALUE(MID(Z23,2,10)))</f>
        <v>4</v>
      </c>
      <c r="AA91" s="19"/>
      <c r="AB91" s="152"/>
    </row>
    <row r="92" customFormat="false" ht="12" hidden="false" customHeight="true" outlineLevel="0" collapsed="false">
      <c r="B92" s="14"/>
      <c r="C92" s="9"/>
      <c r="D92" s="19" t="s">
        <v>143</v>
      </c>
      <c r="E92" s="19"/>
      <c r="F92" s="19" t="n">
        <f aca="false">IF(ISNUMBER(F24),F24,VALUE(MID(F24,2,10)))</f>
        <v>17</v>
      </c>
      <c r="G92" s="60"/>
      <c r="H92" s="19"/>
      <c r="I92" s="60"/>
      <c r="J92" s="19" t="n">
        <f aca="false">IF(ISNUMBER(J24),J24,VALUE(MID(J24,2,10)))</f>
        <v>25</v>
      </c>
      <c r="K92" s="60"/>
      <c r="L92" s="19"/>
      <c r="M92" s="60"/>
      <c r="N92" s="19" t="n">
        <f aca="false">IF(ISNUMBER(N24),N24,VALUE(MID(N24,2,10)))</f>
        <v>25</v>
      </c>
      <c r="O92" s="60"/>
      <c r="P92" s="19"/>
      <c r="Q92" s="60"/>
      <c r="R92" s="19" t="n">
        <f aca="false">IF(ISNUMBER(R24),R24,VALUE(MID(R24,2,10)))</f>
        <v>25</v>
      </c>
      <c r="S92" s="60"/>
      <c r="T92" s="19"/>
      <c r="U92" s="60"/>
      <c r="V92" s="19" t="n">
        <f aca="false">IF(ISNUMBER(V24),V24,VALUE(MID(V24,2,10)))</f>
        <v>25</v>
      </c>
      <c r="W92" s="60"/>
      <c r="X92" s="19"/>
      <c r="Y92" s="60"/>
      <c r="Z92" s="19" t="n">
        <f aca="false">IF(ISNUMBER(Z24),Z24,VALUE(MID(Z24,2,10)))</f>
        <v>43</v>
      </c>
      <c r="AA92" s="60"/>
      <c r="AB92" s="152"/>
    </row>
    <row r="93" customFormat="false" ht="12" hidden="false" customHeight="true" outlineLevel="0" collapsed="false">
      <c r="B93" s="14"/>
      <c r="C93" s="9"/>
      <c r="D93" s="19" t="s">
        <v>144</v>
      </c>
      <c r="E93" s="19"/>
      <c r="F93" s="19" t="n">
        <f aca="false">IF(ISNUMBER(F33),F33,VALUE(MID(F33,2,10)))</f>
        <v>68</v>
      </c>
      <c r="G93" s="60"/>
      <c r="H93" s="19"/>
      <c r="I93" s="60"/>
      <c r="J93" s="19" t="n">
        <f aca="false">IF(ISNUMBER(J33),J33,VALUE(MID(J33,2,10)))</f>
        <v>44</v>
      </c>
      <c r="K93" s="60"/>
      <c r="L93" s="19"/>
      <c r="M93" s="60"/>
      <c r="N93" s="19" t="n">
        <f aca="false">IF(ISNUMBER(N33),N33,VALUE(MID(N33,2,10)))</f>
        <v>35</v>
      </c>
      <c r="O93" s="60"/>
      <c r="P93" s="19"/>
      <c r="Q93" s="60"/>
      <c r="R93" s="19" t="n">
        <f aca="false">IF(ISNUMBER(R33),R33,VALUE(MID(R33,2,10)))</f>
        <v>30</v>
      </c>
      <c r="S93" s="60"/>
      <c r="T93" s="19"/>
      <c r="U93" s="60"/>
      <c r="V93" s="19" t="n">
        <f aca="false">IF(ISNUMBER(V33),V33,VALUE(MID(V33,2,10)))</f>
        <v>8</v>
      </c>
      <c r="W93" s="60"/>
      <c r="X93" s="19"/>
      <c r="Y93" s="60"/>
      <c r="Z93" s="19" t="n">
        <f aca="false">IF(ISNUMBER(Z33),Z33,VALUE(MID(Z33,2,10)))</f>
        <v>104</v>
      </c>
      <c r="AA93" s="60"/>
      <c r="AB93" s="152"/>
    </row>
    <row r="94" customFormat="false" ht="12" hidden="false" customHeight="true" outlineLevel="0" collapsed="false">
      <c r="B94" s="14"/>
      <c r="C94" s="9"/>
      <c r="D94" s="19" t="s">
        <v>145</v>
      </c>
      <c r="E94" s="19"/>
      <c r="F94" s="19" t="n">
        <f aca="false">IF(ISNUMBER(F31),F31,VALUE(MID(F31,2,10)))</f>
        <v>50</v>
      </c>
      <c r="G94" s="60"/>
      <c r="H94" s="19"/>
      <c r="I94" s="60"/>
      <c r="J94" s="19" t="n">
        <f aca="false">IF(ISNUMBER(J31),J31,VALUE(MID(J31,2,10)))</f>
        <v>28</v>
      </c>
      <c r="K94" s="60"/>
      <c r="L94" s="19"/>
      <c r="M94" s="60"/>
      <c r="N94" s="19" t="n">
        <f aca="false">IF(ISNUMBER(N31),N31,VALUE(MID(N31,2,10)))</f>
        <v>31</v>
      </c>
      <c r="O94" s="60"/>
      <c r="P94" s="19"/>
      <c r="Q94" s="60"/>
      <c r="R94" s="19" t="n">
        <f aca="false">IF(ISNUMBER(R31),R31,VALUE(MID(R31,2,10)))</f>
        <v>28</v>
      </c>
      <c r="S94" s="60"/>
      <c r="T94" s="19"/>
      <c r="U94" s="60"/>
      <c r="V94" s="19" t="n">
        <f aca="false">IF(ISNUMBER(V31),V31,VALUE(MID(V31,2,10)))</f>
        <v>6</v>
      </c>
      <c r="W94" s="60"/>
      <c r="X94" s="19"/>
      <c r="Y94" s="60"/>
      <c r="Z94" s="19" t="n">
        <f aca="false">IF(ISNUMBER(Z31),Z31,VALUE(MID(Z31,2,10)))</f>
        <v>99</v>
      </c>
      <c r="AA94" s="60"/>
      <c r="AB94" s="152"/>
    </row>
    <row r="95" customFormat="false" ht="12" hidden="false" customHeight="true" outlineLevel="0" collapsed="false">
      <c r="B95" s="14"/>
      <c r="C95" s="9"/>
      <c r="D95" s="19" t="s">
        <v>146</v>
      </c>
      <c r="E95" s="19"/>
      <c r="F95" s="19" t="n">
        <f aca="false">IF(ISNUMBER(F32),F32,VALUE(MID(F32,2,10)))</f>
        <v>18</v>
      </c>
      <c r="G95" s="60"/>
      <c r="H95" s="19"/>
      <c r="I95" s="60"/>
      <c r="J95" s="19" t="n">
        <f aca="false">IF(ISNUMBER(J32),J32,VALUE(MID(J32,2,10)))</f>
        <v>16</v>
      </c>
      <c r="K95" s="60"/>
      <c r="L95" s="19"/>
      <c r="M95" s="60"/>
      <c r="N95" s="19" t="n">
        <f aca="false">IF(ISNUMBER(N32),N32,VALUE(MID(N32,2,10)))</f>
        <v>4</v>
      </c>
      <c r="O95" s="60"/>
      <c r="P95" s="19"/>
      <c r="Q95" s="60"/>
      <c r="R95" s="19" t="n">
        <f aca="false">IF(ISNUMBER(R32),R32,VALUE(MID(R32,2,10)))</f>
        <v>2</v>
      </c>
      <c r="S95" s="60"/>
      <c r="T95" s="19"/>
      <c r="U95" s="60"/>
      <c r="V95" s="19" t="n">
        <f aca="false">IF(ISNUMBER(V32),V32,VALUE(MID(V32,2,10)))</f>
        <v>2</v>
      </c>
      <c r="W95" s="60"/>
      <c r="X95" s="19"/>
      <c r="Y95" s="60"/>
      <c r="Z95" s="19" t="n">
        <f aca="false">IF(ISNUMBER(Z32),Z32,VALUE(MID(Z32,2,10)))</f>
        <v>5</v>
      </c>
      <c r="AA95" s="60"/>
      <c r="AB95" s="152"/>
    </row>
    <row r="96" customFormat="false" ht="12" hidden="false" customHeight="true" outlineLevel="0" collapsed="false">
      <c r="B96" s="14"/>
      <c r="C96" s="9"/>
      <c r="D96" s="19" t="s">
        <v>147</v>
      </c>
      <c r="E96" s="19"/>
      <c r="F96" s="19" t="e">
        <f aca="false">IF(ISNUMBER(F25),F25,VALUE(MID(F25,2,10)))</f>
        <v>#VALUE!</v>
      </c>
      <c r="G96" s="19"/>
      <c r="H96" s="19"/>
      <c r="I96" s="19"/>
      <c r="J96" s="19" t="e">
        <f aca="false">IF(ISNUMBER(J25),J25,VALUE(MID(J25,2,10)))</f>
        <v>#VALUE!</v>
      </c>
      <c r="K96" s="19"/>
      <c r="L96" s="19"/>
      <c r="M96" s="19"/>
      <c r="N96" s="19" t="e">
        <f aca="false">IF(ISNUMBER(N25),N25,VALUE(MID(N25,2,10)))</f>
        <v>#VALUE!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e">
        <f aca="false">IF(ISNUMBER(V25),V25,VALUE(MID(V25,2,10)))</f>
        <v>#VALUE!</v>
      </c>
      <c r="W96" s="19"/>
      <c r="X96" s="19"/>
      <c r="Y96" s="19"/>
      <c r="Z96" s="19" t="n">
        <f aca="false">IF(ISNUMBER(Z25),Z25,VALUE(MID(Z25,2,10)))</f>
        <v>0.27</v>
      </c>
      <c r="AA96" s="19"/>
      <c r="AB96" s="152"/>
    </row>
    <row r="97" customFormat="false" ht="12" hidden="false" customHeight="true" outlineLevel="0" collapsed="false">
      <c r="B97" s="14"/>
      <c r="C97" s="9"/>
      <c r="D97" s="19" t="s">
        <v>148</v>
      </c>
      <c r="E97" s="19"/>
      <c r="F97" s="19" t="n">
        <f aca="false">IF(ISNUMBER(F26),F26,VALUE(MID(F26,2,10)))</f>
        <v>0.006</v>
      </c>
      <c r="G97" s="19"/>
      <c r="H97" s="19"/>
      <c r="I97" s="19"/>
      <c r="J97" s="19" t="n">
        <f aca="false">IF(ISNUMBER(J26),J26,VALUE(MID(J26,2,10)))</f>
        <v>0.01</v>
      </c>
      <c r="K97" s="19"/>
      <c r="L97" s="19"/>
      <c r="M97" s="19"/>
      <c r="N97" s="19" t="n">
        <f aca="false">IF(ISNUMBER(N26),N26,VALUE(MID(N26,2,10)))</f>
        <v>0.02</v>
      </c>
      <c r="O97" s="19"/>
      <c r="P97" s="19"/>
      <c r="Q97" s="19"/>
      <c r="R97" s="19" t="n">
        <f aca="false">IF(ISNUMBER(R26),R26,VALUE(MID(R26,2,10)))</f>
        <v>4</v>
      </c>
      <c r="S97" s="19"/>
      <c r="T97" s="19"/>
      <c r="U97" s="19"/>
      <c r="V97" s="19" t="n">
        <f aca="false">IF(ISNUMBER(V26),V26,VALUE(MID(V26,2,10)))</f>
        <v>0.008</v>
      </c>
      <c r="W97" s="19"/>
      <c r="X97" s="19"/>
      <c r="Y97" s="19"/>
      <c r="Z97" s="19" t="n">
        <f aca="false">IF(ISNUMBER(Z26),Z26,VALUE(MID(Z26,2,10)))</f>
        <v>0.02</v>
      </c>
      <c r="AA97" s="19"/>
      <c r="AB97" s="152"/>
    </row>
    <row r="98" customFormat="false" ht="12" hidden="false" customHeight="true" outlineLevel="0" collapsed="false">
      <c r="B98" s="14"/>
      <c r="C98" s="9"/>
      <c r="D98" s="19" t="s">
        <v>149</v>
      </c>
      <c r="E98" s="19"/>
      <c r="F98" s="19" t="n">
        <f aca="false">IF(ISNUMBER(F28),F28,VALUE(MID(F28,2,10)))</f>
        <v>1.06</v>
      </c>
      <c r="G98" s="19"/>
      <c r="H98" s="19"/>
      <c r="I98" s="19"/>
      <c r="J98" s="19" t="n">
        <f aca="false">IF(ISNUMBER(J28),J28,VALUE(MID(J28,2,10)))</f>
        <v>0.66</v>
      </c>
      <c r="K98" s="19"/>
      <c r="L98" s="19"/>
      <c r="M98" s="19"/>
      <c r="N98" s="19" t="n">
        <f aca="false">IF(ISNUMBER(N28),N28,VALUE(MID(N28,2,10)))</f>
        <v>0.91</v>
      </c>
      <c r="O98" s="19"/>
      <c r="P98" s="19"/>
      <c r="Q98" s="19"/>
      <c r="R98" s="19" t="n">
        <f aca="false">IF(ISNUMBER(R28),R28,VALUE(MID(R28,2,10)))</f>
        <v>0.36</v>
      </c>
      <c r="S98" s="19"/>
      <c r="T98" s="19"/>
      <c r="U98" s="19"/>
      <c r="V98" s="19" t="n">
        <f aca="false">IF(ISNUMBER(V28),V28,VALUE(MID(V28,2,10)))</f>
        <v>0.46</v>
      </c>
      <c r="W98" s="19"/>
      <c r="X98" s="19"/>
      <c r="Y98" s="19"/>
      <c r="Z98" s="19" t="n">
        <f aca="false">IF(ISNUMBER(Z28),Z28,VALUE(MID(Z28,2,10)))</f>
        <v>1.02</v>
      </c>
      <c r="AA98" s="19"/>
      <c r="AB98" s="152"/>
    </row>
    <row r="99" customFormat="false" ht="12" hidden="false" customHeight="true" outlineLevel="0" collapsed="false">
      <c r="B99" s="14"/>
      <c r="C99" s="9"/>
      <c r="D99" s="19" t="s">
        <v>150</v>
      </c>
      <c r="E99" s="19"/>
      <c r="F99" s="19" t="n">
        <f aca="false">IF(ISNUMBER(F27),F27,VALUE(MID(F27,2,10)))</f>
        <v>0.44</v>
      </c>
      <c r="G99" s="19"/>
      <c r="H99" s="19"/>
      <c r="I99" s="19"/>
      <c r="J99" s="19" t="n">
        <f aca="false">IF(ISNUMBER(J27),J27,VALUE(MID(J27,2,10)))</f>
        <v>0.37</v>
      </c>
      <c r="K99" s="19"/>
      <c r="L99" s="19"/>
      <c r="M99" s="19"/>
      <c r="N99" s="19" t="n">
        <f aca="false">IF(ISNUMBER(N27),N27,VALUE(MID(N27,2,10)))</f>
        <v>0.06</v>
      </c>
      <c r="O99" s="19"/>
      <c r="P99" s="19"/>
      <c r="Q99" s="19"/>
      <c r="R99" s="19" t="n">
        <f aca="false">IF(ISNUMBER(R27),R27,VALUE(MID(R27,2,10)))</f>
        <v>0.04</v>
      </c>
      <c r="S99" s="19"/>
      <c r="T99" s="19"/>
      <c r="U99" s="19"/>
      <c r="V99" s="19" t="n">
        <f aca="false">IF(ISNUMBER(V27),V27,VALUE(MID(V27,2,10)))</f>
        <v>0.06</v>
      </c>
      <c r="W99" s="19"/>
      <c r="X99" s="19"/>
      <c r="Y99" s="19"/>
      <c r="Z99" s="19" t="n">
        <f aca="false">IF(ISNUMBER(Z27),Z27,VALUE(MID(Z27,2,10)))</f>
        <v>0.57</v>
      </c>
      <c r="AA99" s="19"/>
      <c r="AB99" s="152"/>
    </row>
    <row r="100" customFormat="false" ht="12" hidden="false" customHeight="true" outlineLevel="0" collapsed="false">
      <c r="B100" s="14"/>
      <c r="C100" s="9"/>
      <c r="D100" s="19" t="s">
        <v>151</v>
      </c>
      <c r="E100" s="19"/>
      <c r="F100" s="19" t="n">
        <f aca="false">IF(ISNUMBER(F29),F29,VALUE(MID(F29,2,10)))</f>
        <v>1.266</v>
      </c>
      <c r="G100" s="19"/>
      <c r="H100" s="19"/>
      <c r="I100" s="19"/>
      <c r="J100" s="19" t="n">
        <f aca="false">IF(ISNUMBER(J29),J29,VALUE(MID(J29,2,10)))</f>
        <v>0.87</v>
      </c>
      <c r="K100" s="19"/>
      <c r="L100" s="19"/>
      <c r="M100" s="19"/>
      <c r="N100" s="19" t="n">
        <f aca="false">IF(ISNUMBER(N29),N29,VALUE(MID(N29,2,10)))</f>
        <v>1.13</v>
      </c>
      <c r="O100" s="19"/>
      <c r="P100" s="19"/>
      <c r="Q100" s="19"/>
      <c r="R100" s="19" t="n">
        <f aca="false">IF(ISNUMBER(R29),R29,VALUE(MID(R29,2,10)))</f>
        <v>0.564</v>
      </c>
      <c r="S100" s="19"/>
      <c r="T100" s="19"/>
      <c r="U100" s="19"/>
      <c r="V100" s="19" t="n">
        <f aca="false">IF(ISNUMBER(V29),V29,VALUE(MID(V29,2,10)))</f>
        <v>0.668</v>
      </c>
      <c r="W100" s="19"/>
      <c r="X100" s="19"/>
      <c r="Y100" s="19"/>
      <c r="Z100" s="19" t="n">
        <f aca="false">IF(ISNUMBER(Z29),Z29,VALUE(MID(Z29,2,10)))</f>
        <v>1.31</v>
      </c>
      <c r="AA100" s="19"/>
      <c r="AB100" s="152"/>
    </row>
    <row r="101" customFormat="false" ht="12" hidden="false" customHeight="true" outlineLevel="0" collapsed="false">
      <c r="B101" s="183"/>
      <c r="D101" s="15" t="s">
        <v>152</v>
      </c>
      <c r="E101" s="15"/>
      <c r="F101" s="15" t="n">
        <f aca="false">IF(ISNUMBER(F30),F30,VALUE(MID(F30,2,10)))</f>
        <v>30</v>
      </c>
      <c r="G101" s="15"/>
      <c r="H101" s="15"/>
      <c r="I101" s="15"/>
      <c r="J101" s="15" t="n">
        <f aca="false">IF(ISNUMBER(J30),J30,VALUE(MID(J30,2,10)))</f>
        <v>0.09</v>
      </c>
      <c r="K101" s="15"/>
      <c r="L101" s="15"/>
      <c r="M101" s="15"/>
      <c r="N101" s="15" t="n">
        <f aca="false">IF(ISNUMBER(N30),N30,VALUE(MID(N30,2,10)))</f>
        <v>30</v>
      </c>
      <c r="O101" s="15"/>
      <c r="P101" s="15"/>
      <c r="Q101" s="15"/>
      <c r="R101" s="15" t="n">
        <f aca="false">IF(ISNUMBER(R30),R30,VALUE(MID(R30,2,10)))</f>
        <v>0.09</v>
      </c>
      <c r="S101" s="15"/>
      <c r="T101" s="15"/>
      <c r="U101" s="15"/>
      <c r="V101" s="15" t="n">
        <f aca="false">IF(ISNUMBER(V30),V30,VALUE(MID(V30,2,10)))</f>
        <v>0.08</v>
      </c>
      <c r="W101" s="15"/>
      <c r="X101" s="15"/>
      <c r="Y101" s="15"/>
      <c r="Z101" s="15" t="n">
        <f aca="false">IF(ISNUMBER(Z30),Z30,VALUE(MID(Z30,2,10)))</f>
        <v>0.12</v>
      </c>
      <c r="AA101" s="15"/>
      <c r="AB101" s="184"/>
    </row>
    <row r="102" customFormat="false" ht="12" hidden="false" customHeight="true" outlineLevel="0" collapsed="false">
      <c r="B102" s="185" t="s">
        <v>153</v>
      </c>
      <c r="C102" s="186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8"/>
    </row>
    <row r="103" customFormat="false" ht="12" hidden="false" customHeight="true" outlineLevel="0" collapsed="false">
      <c r="B103" s="183"/>
      <c r="D103" s="15" t="s">
        <v>154</v>
      </c>
      <c r="E103" s="15"/>
      <c r="F103" s="15" t="n">
        <f aca="false">IF(F91&gt;F92,1,0)</f>
        <v>0</v>
      </c>
      <c r="G103" s="15"/>
      <c r="H103" s="15"/>
      <c r="I103" s="15"/>
      <c r="J103" s="15" t="n">
        <f aca="false">IF(J91&gt;J92,1,0)</f>
        <v>0</v>
      </c>
      <c r="K103" s="15"/>
      <c r="L103" s="15"/>
      <c r="M103" s="15"/>
      <c r="N103" s="15" t="n">
        <f aca="false">IF(N91&gt;N92,1,0)</f>
        <v>0</v>
      </c>
      <c r="O103" s="15"/>
      <c r="P103" s="15"/>
      <c r="Q103" s="15"/>
      <c r="R103" s="15" t="n">
        <f aca="false">IF(R91&gt;R92,1,0)</f>
        <v>0</v>
      </c>
      <c r="S103" s="15"/>
      <c r="T103" s="15"/>
      <c r="U103" s="15"/>
      <c r="V103" s="15" t="n">
        <f aca="false">IF(V91&gt;V92,1,0)</f>
        <v>0</v>
      </c>
      <c r="W103" s="15"/>
      <c r="X103" s="15"/>
      <c r="Y103" s="15"/>
      <c r="Z103" s="15" t="n">
        <f aca="false">IF(Z91&gt;Z92,1,0)</f>
        <v>0</v>
      </c>
      <c r="AA103" s="15"/>
      <c r="AB103" s="184"/>
    </row>
    <row r="104" customFormat="false" ht="12" hidden="false" customHeight="true" outlineLevel="0" collapsed="false">
      <c r="B104" s="183"/>
      <c r="D104" s="15" t="s">
        <v>155</v>
      </c>
      <c r="E104" s="15"/>
      <c r="F104" s="15" t="n">
        <f aca="false">IF((F94+F95)=F93,0,1)</f>
        <v>0</v>
      </c>
      <c r="G104" s="15"/>
      <c r="H104" s="15"/>
      <c r="I104" s="15"/>
      <c r="J104" s="15" t="n">
        <f aca="false">IF((J94+J95)=J93,0,1)</f>
        <v>0</v>
      </c>
      <c r="K104" s="15"/>
      <c r="L104" s="15"/>
      <c r="M104" s="15"/>
      <c r="N104" s="15" t="n">
        <f aca="false">IF((N94+N95)=N93,0,1)</f>
        <v>0</v>
      </c>
      <c r="O104" s="15"/>
      <c r="P104" s="15"/>
      <c r="Q104" s="15"/>
      <c r="R104" s="15" t="n">
        <f aca="false">IF((R94+R95)=R93,0,1)</f>
        <v>0</v>
      </c>
      <c r="S104" s="15"/>
      <c r="T104" s="15"/>
      <c r="U104" s="15"/>
      <c r="V104" s="15" t="n">
        <f aca="false">IF((V94+V95)=V93,0,1)</f>
        <v>0</v>
      </c>
      <c r="W104" s="15"/>
      <c r="X104" s="15"/>
      <c r="Y104" s="15"/>
      <c r="Z104" s="15" t="n">
        <f aca="false">IF((Z94+Z95)=Z93,0,1)</f>
        <v>0</v>
      </c>
      <c r="AA104" s="15"/>
      <c r="AB104" s="184"/>
    </row>
    <row r="105" customFormat="false" ht="12" hidden="false" customHeight="true" outlineLevel="0" collapsed="false">
      <c r="B105" s="183"/>
      <c r="D105" s="15" t="s">
        <v>156</v>
      </c>
      <c r="E105" s="15"/>
      <c r="F105" s="15" t="n">
        <f aca="false">IF(F99&gt;F98,1,0)</f>
        <v>0</v>
      </c>
      <c r="G105" s="15"/>
      <c r="H105" s="15"/>
      <c r="I105" s="15"/>
      <c r="J105" s="15" t="n">
        <f aca="false">IF(J99&gt;J98,1,0)</f>
        <v>0</v>
      </c>
      <c r="K105" s="15"/>
      <c r="L105" s="15"/>
      <c r="M105" s="15"/>
      <c r="N105" s="15" t="n">
        <f aca="false">IF(N99&gt;N98,1,0)</f>
        <v>0</v>
      </c>
      <c r="O105" s="15"/>
      <c r="P105" s="15"/>
      <c r="Q105" s="15"/>
      <c r="R105" s="15" t="n">
        <f aca="false">IF(R99&gt;R98,1,0)</f>
        <v>0</v>
      </c>
      <c r="S105" s="15"/>
      <c r="T105" s="15"/>
      <c r="U105" s="15"/>
      <c r="V105" s="15" t="n">
        <f aca="false">IF(V99&gt;V98,1,0)</f>
        <v>0</v>
      </c>
      <c r="W105" s="15"/>
      <c r="X105" s="15"/>
      <c r="Y105" s="15"/>
      <c r="Z105" s="15" t="n">
        <f aca="false">IF(Z99&gt;Z98,1,0)</f>
        <v>0</v>
      </c>
      <c r="AA105" s="15"/>
      <c r="AB105" s="184"/>
    </row>
    <row r="106" customFormat="false" ht="12" hidden="false" customHeight="true" outlineLevel="0" collapsed="false">
      <c r="B106" s="189"/>
      <c r="C106" s="190"/>
      <c r="D106" s="191" t="s">
        <v>157</v>
      </c>
      <c r="E106" s="191"/>
      <c r="F106" s="191" t="e">
        <f aca="false">IF(F100=F98+F97+F96,0,1)</f>
        <v>#VALUE!</v>
      </c>
      <c r="G106" s="191"/>
      <c r="H106" s="191"/>
      <c r="I106" s="191"/>
      <c r="J106" s="191" t="e">
        <f aca="false">IF(J100=J98+J97+J96,0,1)</f>
        <v>#VALUE!</v>
      </c>
      <c r="K106" s="191"/>
      <c r="L106" s="191"/>
      <c r="M106" s="191"/>
      <c r="N106" s="191" t="e">
        <f aca="false">IF(N100=N98+N97+N96,0,1)</f>
        <v>#VALUE!</v>
      </c>
      <c r="O106" s="191"/>
      <c r="P106" s="191"/>
      <c r="Q106" s="191"/>
      <c r="R106" s="191" t="e">
        <f aca="false">IF(R100=R98+R97+R96,0,1)</f>
        <v>#VALUE!</v>
      </c>
      <c r="S106" s="191"/>
      <c r="T106" s="191"/>
      <c r="U106" s="191"/>
      <c r="V106" s="191" t="e">
        <f aca="false">IF(V100=V98+V97+V96,0,1)</f>
        <v>#VALUE!</v>
      </c>
      <c r="W106" s="191"/>
      <c r="X106" s="191"/>
      <c r="Y106" s="191"/>
      <c r="Z106" s="191" t="n">
        <f aca="false">IF(Z100=Z98+Z97+Z96,0,1)</f>
        <v>0</v>
      </c>
      <c r="AA106" s="191"/>
      <c r="AB106" s="192"/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193" t="s">
        <v>158</v>
      </c>
      <c r="C108" s="194" t="s">
        <v>159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193" t="s">
        <v>160</v>
      </c>
      <c r="C109" s="194" t="s">
        <v>161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2:27:48Z</cp:lastPrinted>
  <cp:revision>0</cp:revision>
  <dc:subject/>
  <dc:title/>
</cp:coreProperties>
</file>