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XXX" sheetId="4" state="hidden" r:id="rId5"/>
    <sheet name="XXX2" sheetId="5" state="hidden" r:id="rId6"/>
    <sheet name="PA2310" sheetId="6" state="visible" r:id="rId7"/>
  </sheets>
  <definedNames>
    <definedName function="false" hidden="false" localSheetId="5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2">
  <si>
    <t xml:space="preserve">RESULTADOS DOS PARÂMETROS E INDICADORES DE QUALIDADE E QUANTIDADE DAS ÁGUAS - 2000</t>
  </si>
  <si>
    <t xml:space="preserve">  LOCAL: RIO MOGI - GUAÇÚ, BALSA DA ESTRADA QUE LIGA SANTA EUDÓXIA À LUIS ANTONIO, EM PORTO PULADOR</t>
  </si>
  <si>
    <t xml:space="preserve">  CÓDIGO  DO  LOCAL: 00SP09637MOGU02500</t>
  </si>
  <si>
    <t xml:space="preserve">CLASSE  :  2</t>
  </si>
  <si>
    <t xml:space="preserve">UGRHI - 09 : MOGI-GUAÇÚ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1</t>
  </si>
  <si>
    <t xml:space="preserve">&lt;17</t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4</t>
  </si>
  <si>
    <t xml:space="preserve">&lt;0,03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&lt;0,002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*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502"/>
  <sheetViews>
    <sheetView showFormulas="false" showGridLines="true" showRowColHeaders="true" showZeros="true" rightToLeft="false" tabSelected="true" showOutlineSymbols="true" defaultGridColor="true" view="normal" topLeftCell="C46" colorId="64" zoomScale="65" zoomScaleNormal="65" zoomScalePageLayoutView="100" workbookViewId="0">
      <selection pane="topLeft" activeCell="AC68" activeCellId="0" sqref="AC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8.56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8.13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8.85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8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2062</v>
      </c>
      <c r="I12" s="32"/>
      <c r="J12" s="34"/>
      <c r="K12" s="32"/>
      <c r="L12" s="34" t="n">
        <v>2138</v>
      </c>
      <c r="M12" s="32"/>
      <c r="N12" s="34"/>
      <c r="O12" s="32"/>
      <c r="P12" s="34" t="n">
        <v>2268</v>
      </c>
      <c r="Q12" s="32"/>
      <c r="R12" s="34"/>
      <c r="S12" s="32"/>
      <c r="T12" s="34" t="n">
        <v>6137</v>
      </c>
      <c r="U12" s="32"/>
      <c r="V12" s="34"/>
      <c r="W12" s="32"/>
      <c r="X12" s="34" t="n">
        <v>6197</v>
      </c>
      <c r="Y12" s="32"/>
      <c r="Z12" s="34"/>
      <c r="AA12" s="32"/>
      <c r="AB12" s="35" t="n">
        <v>6301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32"/>
      <c r="H13" s="41" t="n">
        <v>1</v>
      </c>
      <c r="I13" s="42"/>
      <c r="J13" s="41"/>
      <c r="K13" s="42"/>
      <c r="L13" s="41" t="n">
        <v>4</v>
      </c>
      <c r="M13" s="42"/>
      <c r="N13" s="41"/>
      <c r="O13" s="42"/>
      <c r="P13" s="41" t="n">
        <v>28</v>
      </c>
      <c r="Q13" s="42"/>
      <c r="R13" s="41"/>
      <c r="S13" s="42"/>
      <c r="T13" s="41" t="n">
        <v>29</v>
      </c>
      <c r="U13" s="42"/>
      <c r="V13" s="41"/>
      <c r="W13" s="42"/>
      <c r="X13" s="41" t="n">
        <v>3</v>
      </c>
      <c r="Y13" s="42"/>
      <c r="Z13" s="41"/>
      <c r="AA13" s="42"/>
      <c r="AB13" s="43" t="n">
        <v>20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458333333333333</v>
      </c>
      <c r="I14" s="50"/>
      <c r="J14" s="49"/>
      <c r="K14" s="50"/>
      <c r="L14" s="49" t="n">
        <v>0.597222222222222</v>
      </c>
      <c r="M14" s="50"/>
      <c r="N14" s="49"/>
      <c r="O14" s="50"/>
      <c r="P14" s="49" t="n">
        <v>0.427083333333333</v>
      </c>
      <c r="Q14" s="50"/>
      <c r="R14" s="49"/>
      <c r="S14" s="50"/>
      <c r="T14" s="49" t="n">
        <v>0.4375</v>
      </c>
      <c r="U14" s="50"/>
      <c r="V14" s="49"/>
      <c r="W14" s="50"/>
      <c r="X14" s="49" t="n">
        <v>0.506944444444444</v>
      </c>
      <c r="Y14" s="50"/>
      <c r="Z14" s="49"/>
      <c r="AA14" s="50"/>
      <c r="AB14" s="51" t="n">
        <v>0.416666666666667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4</v>
      </c>
      <c r="U15" s="50"/>
      <c r="V15" s="52"/>
      <c r="W15" s="50"/>
      <c r="X15" s="52" t="s">
        <v>25</v>
      </c>
      <c r="Y15" s="50"/>
      <c r="Z15" s="52"/>
      <c r="AA15" s="50"/>
      <c r="AB15" s="53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8</v>
      </c>
      <c r="Q16" s="57"/>
      <c r="R16" s="56"/>
      <c r="S16" s="57"/>
      <c r="T16" s="56" t="s">
        <v>28</v>
      </c>
      <c r="U16" s="57"/>
      <c r="V16" s="56"/>
      <c r="W16" s="57"/>
      <c r="X16" s="56" t="s">
        <v>27</v>
      </c>
      <c r="Y16" s="57"/>
      <c r="Z16" s="56"/>
      <c r="AA16" s="57"/>
      <c r="AB16" s="58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/>
      <c r="G19" s="61"/>
      <c r="H19" s="60" t="n">
        <v>24</v>
      </c>
      <c r="I19" s="61"/>
      <c r="J19" s="60"/>
      <c r="K19" s="61"/>
      <c r="L19" s="60" t="n">
        <v>28</v>
      </c>
      <c r="M19" s="61"/>
      <c r="N19" s="60"/>
      <c r="O19" s="61"/>
      <c r="P19" s="60" t="n">
        <v>22</v>
      </c>
      <c r="Q19" s="61"/>
      <c r="R19" s="60"/>
      <c r="S19" s="61"/>
      <c r="T19" s="60" t="n">
        <v>19</v>
      </c>
      <c r="U19" s="61"/>
      <c r="V19" s="60"/>
      <c r="W19" s="61"/>
      <c r="X19" s="60" t="n">
        <v>30</v>
      </c>
      <c r="Y19" s="61"/>
      <c r="Z19" s="60"/>
      <c r="AA19" s="61"/>
      <c r="AB19" s="62" t="n">
        <v>25</v>
      </c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/>
      <c r="G20" s="71"/>
      <c r="H20" s="70" t="n">
        <v>25</v>
      </c>
      <c r="I20" s="71"/>
      <c r="J20" s="70"/>
      <c r="K20" s="71"/>
      <c r="L20" s="70" t="n">
        <v>25</v>
      </c>
      <c r="M20" s="71"/>
      <c r="N20" s="70"/>
      <c r="O20" s="71"/>
      <c r="P20" s="70" t="n">
        <v>19</v>
      </c>
      <c r="Q20" s="71"/>
      <c r="R20" s="70"/>
      <c r="S20" s="71"/>
      <c r="T20" s="70" t="n">
        <v>19.5</v>
      </c>
      <c r="U20" s="71"/>
      <c r="V20" s="70"/>
      <c r="W20" s="71"/>
      <c r="X20" s="70" t="n">
        <v>25.4</v>
      </c>
      <c r="Y20" s="71"/>
      <c r="Z20" s="70"/>
      <c r="AA20" s="71"/>
      <c r="AB20" s="72" t="n">
        <v>22</v>
      </c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/>
      <c r="F21" s="78"/>
      <c r="G21" s="79" t="str">
        <f aca="false">IF(H21&lt;6,"*",IF(H21&gt;9,"*"," "))</f>
        <v> </v>
      </c>
      <c r="H21" s="78" t="n">
        <v>6.9</v>
      </c>
      <c r="I21" s="79"/>
      <c r="J21" s="78"/>
      <c r="K21" s="79" t="str">
        <f aca="false">IF(L21&lt;6,"*",IF(L21&gt;9,"*"," "))</f>
        <v> </v>
      </c>
      <c r="L21" s="78" t="n">
        <v>6.8</v>
      </c>
      <c r="M21" s="79"/>
      <c r="N21" s="78"/>
      <c r="O21" s="79" t="str">
        <f aca="false">IF(P21&lt;6,"*",IF(P21&gt;9,"*"," "))</f>
        <v> </v>
      </c>
      <c r="P21" s="78" t="n">
        <v>6.96</v>
      </c>
      <c r="Q21" s="79"/>
      <c r="R21" s="78"/>
      <c r="S21" s="79" t="str">
        <f aca="false">IF(T21&lt;6,"*",IF(T21&gt;9,"*"," "))</f>
        <v> </v>
      </c>
      <c r="T21" s="78" t="n">
        <v>6.7</v>
      </c>
      <c r="U21" s="79"/>
      <c r="V21" s="78"/>
      <c r="W21" s="79" t="str">
        <f aca="false">IF(X21&lt;6,"*",IF(X21&gt;9,"*"," "))</f>
        <v> </v>
      </c>
      <c r="X21" s="78" t="n">
        <v>6.8</v>
      </c>
      <c r="Y21" s="79"/>
      <c r="Z21" s="78"/>
      <c r="AA21" s="79" t="str">
        <f aca="false">IF(AB21&lt;6,"*",IF(AB21&gt;9,"*"," "))</f>
        <v> </v>
      </c>
      <c r="AB21" s="80" t="n">
        <v>6.42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 </v>
      </c>
      <c r="H22" s="78" t="n">
        <v>6.5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6.5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8.2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6.6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7.5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7.1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4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s">
        <v>46</v>
      </c>
      <c r="I23" s="71"/>
      <c r="J23" s="70"/>
      <c r="K23" s="71" t="str">
        <f aca="false">IF(ISNUMBER(L23),IF(L23&lt;=D23," ","*"),IF(VALUE(MID(L23,2,10))&lt;=D23," ","i"))</f>
        <v> </v>
      </c>
      <c r="L23" s="70" t="s">
        <v>46</v>
      </c>
      <c r="M23" s="71"/>
      <c r="N23" s="70"/>
      <c r="O23" s="71" t="str">
        <f aca="false">IF(ISNUMBER(P23),IF(P23&lt;=D23," ","*"),IF(VALUE(MID(P23,2,10))&lt;=D23," ","i"))</f>
        <v> </v>
      </c>
      <c r="P23" s="70" t="s">
        <v>46</v>
      </c>
      <c r="Q23" s="71"/>
      <c r="R23" s="70"/>
      <c r="S23" s="71" t="str">
        <f aca="false">IF(ISNUMBER(T23),IF(T23&lt;=D23," ","*"),IF(VALUE(MID(T23,2,10))&lt;=D23," ","i"))</f>
        <v> </v>
      </c>
      <c r="T23" s="70" t="s">
        <v>46</v>
      </c>
      <c r="U23" s="71"/>
      <c r="V23" s="70"/>
      <c r="W23" s="71" t="str">
        <f aca="false">IF(ISNUMBER(X23),IF(X23&lt;=D23," ","*"),IF(VALUE(MID(X23,2,10))&lt;=D23," ","i"))</f>
        <v> </v>
      </c>
      <c r="X23" s="70" t="s">
        <v>46</v>
      </c>
      <c r="Y23" s="71"/>
      <c r="Z23" s="70"/>
      <c r="AA23" s="71" t="str">
        <f aca="false">IF(ISNUMBER(AB23),IF(AB23&lt;=D23," ","*"),IF(VALUE(MID(AB23,2,10))&lt;=D23," ","i"))</f>
        <v> </v>
      </c>
      <c r="AB23" s="72" t="s">
        <v>46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7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/>
      <c r="G24" s="71"/>
      <c r="H24" s="70" t="s">
        <v>49</v>
      </c>
      <c r="I24" s="71"/>
      <c r="J24" s="70"/>
      <c r="K24" s="71"/>
      <c r="L24" s="70" t="s">
        <v>50</v>
      </c>
      <c r="M24" s="71"/>
      <c r="N24" s="70"/>
      <c r="O24" s="71"/>
      <c r="P24" s="70" t="s">
        <v>51</v>
      </c>
      <c r="Q24" s="71"/>
      <c r="R24" s="70"/>
      <c r="S24" s="71"/>
      <c r="T24" s="70" t="s">
        <v>51</v>
      </c>
      <c r="U24" s="71"/>
      <c r="V24" s="70"/>
      <c r="W24" s="71"/>
      <c r="X24" s="70" t="s">
        <v>51</v>
      </c>
      <c r="Y24" s="71"/>
      <c r="Z24" s="70"/>
      <c r="AA24" s="71"/>
      <c r="AB24" s="72" t="s">
        <v>51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2</v>
      </c>
      <c r="C25" s="46"/>
      <c r="D25" s="91" t="n">
        <v>10</v>
      </c>
      <c r="E25" s="69"/>
      <c r="F25" s="92"/>
      <c r="G25" s="93" t="str">
        <f aca="false">IF(ISNUMBER(H25),IF(H25&lt;=D25," ","*"),IF(VALUE(MID(H25,2,10))&lt;=D25," ","i"))</f>
        <v> </v>
      </c>
      <c r="H25" s="92" t="n">
        <v>0.23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24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42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54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0.52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1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3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4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 </v>
      </c>
      <c r="H26" s="96" t="n">
        <v>0.011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013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26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37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021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13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5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6</v>
      </c>
      <c r="C27" s="46"/>
      <c r="D27" s="99" t="s">
        <v>57</v>
      </c>
      <c r="E27" s="69"/>
      <c r="F27" s="92"/>
      <c r="G27" s="93" t="str">
        <f aca="false">IF(ISNUMBER(H27),IF(H27&lt;=0.5," ","*"),IF(VALUE(MID(H27,2,10))&lt;=0.5," ","i"))</f>
        <v> </v>
      </c>
      <c r="H27" s="92" t="n">
        <v>0.08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16</v>
      </c>
      <c r="M27" s="93"/>
      <c r="N27" s="92"/>
      <c r="O27" s="93" t="str">
        <f aca="false">IF(ISNUMBER(P27),IF(P27&lt;=0.5," ","*"),IF(VALUE(MID(P27,2,10))&lt;=0.5," ","i"))</f>
        <v> </v>
      </c>
      <c r="P27" s="92" t="n">
        <v>0.11</v>
      </c>
      <c r="Q27" s="93"/>
      <c r="R27" s="92"/>
      <c r="S27" s="93" t="str">
        <f aca="false">IF(ISNUMBER(T27),IF(T27&lt;=0.5," ","*"),IF(VALUE(MID(T27,2,10))&lt;=0.5," ","i"))</f>
        <v> </v>
      </c>
      <c r="T27" s="92" t="n">
        <v>0.06</v>
      </c>
      <c r="U27" s="93"/>
      <c r="V27" s="92"/>
      <c r="W27" s="93" t="str">
        <f aca="false">IF(ISNUMBER(X27),IF(X27&lt;=0.5," ","*"),IF(VALUE(MID(X27,2,10))&lt;=0.5," ","i"))</f>
        <v> </v>
      </c>
      <c r="X27" s="92" t="n">
        <v>0.08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05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5" t="n">
        <f aca="false">SUM(BE27:BP27)</f>
        <v>0</v>
      </c>
      <c r="BR27" s="36" t="s">
        <v>58</v>
      </c>
      <c r="BS27" s="86" t="n">
        <f aca="false">BQ27</f>
        <v>0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9</v>
      </c>
      <c r="C28" s="46"/>
      <c r="D28" s="47"/>
      <c r="E28" s="69"/>
      <c r="F28" s="92"/>
      <c r="G28" s="93"/>
      <c r="H28" s="92" t="n">
        <v>0.41</v>
      </c>
      <c r="I28" s="93"/>
      <c r="J28" s="92"/>
      <c r="K28" s="93"/>
      <c r="L28" s="92" t="n">
        <v>0.74</v>
      </c>
      <c r="M28" s="93"/>
      <c r="N28" s="92"/>
      <c r="O28" s="93"/>
      <c r="P28" s="92" t="n">
        <v>0.34</v>
      </c>
      <c r="Q28" s="93"/>
      <c r="R28" s="92"/>
      <c r="S28" s="93"/>
      <c r="T28" s="92" t="n">
        <v>0.4</v>
      </c>
      <c r="U28" s="93"/>
      <c r="V28" s="92"/>
      <c r="W28" s="93"/>
      <c r="X28" s="92" t="n">
        <v>0.17</v>
      </c>
      <c r="Y28" s="93"/>
      <c r="Z28" s="92"/>
      <c r="AA28" s="93"/>
      <c r="AB28" s="94" t="n">
        <v>0.76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0</v>
      </c>
      <c r="C29" s="46"/>
      <c r="D29" s="47"/>
      <c r="E29" s="69"/>
      <c r="F29" s="92"/>
      <c r="G29" s="93"/>
      <c r="H29" s="92" t="n">
        <f aca="false">+H28+H26+H25</f>
        <v>0.651</v>
      </c>
      <c r="I29" s="93"/>
      <c r="J29" s="92"/>
      <c r="K29" s="93"/>
      <c r="L29" s="92" t="n">
        <v>0.993</v>
      </c>
      <c r="M29" s="93"/>
      <c r="N29" s="92"/>
      <c r="O29" s="93"/>
      <c r="P29" s="92" t="n">
        <v>0.786</v>
      </c>
      <c r="Q29" s="93"/>
      <c r="R29" s="92"/>
      <c r="S29" s="93"/>
      <c r="T29" s="92" t="n">
        <v>0.977</v>
      </c>
      <c r="U29" s="93"/>
      <c r="V29" s="92"/>
      <c r="W29" s="93"/>
      <c r="X29" s="92" t="n">
        <f aca="false">+X28+X26+X25</f>
        <v>0.711</v>
      </c>
      <c r="Y29" s="93"/>
      <c r="Z29" s="92"/>
      <c r="AA29" s="93"/>
      <c r="AB29" s="94" t="n">
        <f aca="false">+AB28+AB26+AB25</f>
        <v>0.873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1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*</v>
      </c>
      <c r="H30" s="96" t="n">
        <v>0.031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037</v>
      </c>
      <c r="M30" s="97"/>
      <c r="N30" s="96"/>
      <c r="O30" s="97" t="str">
        <f aca="false">IF(ISNUMBER(P30),IF(P30&lt;=D30," ","*"),IF(VALUE(MID(P30,2,10))&lt;=D30," ","i"))</f>
        <v>*</v>
      </c>
      <c r="P30" s="96" t="n">
        <v>0.098</v>
      </c>
      <c r="Q30" s="97"/>
      <c r="R30" s="96"/>
      <c r="S30" s="71" t="str">
        <f aca="false">IF(ISNUMBER(T30),IF(T30&lt;=D30," ","*"),IF(VALUE(MID(T30,2,10))&lt;=D30," ","i"))</f>
        <v>*</v>
      </c>
      <c r="T30" s="96" t="n">
        <v>0.09</v>
      </c>
      <c r="U30" s="97"/>
      <c r="V30" s="96"/>
      <c r="W30" s="97" t="str">
        <f aca="false">IF(ISNUMBER(X30),IF(X30&lt;=D30," ","*"),IF(VALUE(MID(X30,2,10))&lt;=D30," ","i"))</f>
        <v>*</v>
      </c>
      <c r="X30" s="96" t="n">
        <v>0.077</v>
      </c>
      <c r="Y30" s="97"/>
      <c r="Z30" s="96"/>
      <c r="AA30" s="71" t="str">
        <f aca="false">IF(ISNUMBER(AB30),IF(AB30&lt;=D30," ","*"),IF(VALUE(MID(AB30,2,10))&lt;=D30," ","i"))</f>
        <v>*</v>
      </c>
      <c r="AB30" s="98" t="n">
        <v>0.365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0</v>
      </c>
      <c r="BD30" s="84" t="n">
        <f aca="false">+AP30-BC30</f>
        <v>6</v>
      </c>
      <c r="BE30" s="36" t="n">
        <f aca="false">IF(E30="*",1,0)</f>
        <v>0</v>
      </c>
      <c r="BF30" s="36" t="n">
        <f aca="false">IF(G30="*",1,0)</f>
        <v>1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5" t="n">
        <f aca="false">SUM(BE30:BP30)</f>
        <v>6</v>
      </c>
      <c r="BR30" s="36" t="s">
        <v>62</v>
      </c>
      <c r="BS30" s="86" t="n">
        <f aca="false">BQ30</f>
        <v>6</v>
      </c>
      <c r="BT30" s="87" t="n">
        <f aca="false">BD30</f>
        <v>6</v>
      </c>
    </row>
    <row r="31" customFormat="false" ht="12.95" hidden="false" customHeight="true" outlineLevel="0" collapsed="false">
      <c r="B31" s="45" t="s">
        <v>63</v>
      </c>
      <c r="C31" s="46"/>
      <c r="D31" s="100" t="n">
        <v>500</v>
      </c>
      <c r="E31" s="69"/>
      <c r="F31" s="70"/>
      <c r="G31" s="97" t="str">
        <f aca="false">IF(ISNUMBER(H31),IF(H31&lt;=D31," ","*"),IF(VALUE(MID(H31,2,10))&lt;=D31," ","i"))</f>
        <v> </v>
      </c>
      <c r="H31" s="70" t="n">
        <v>49</v>
      </c>
      <c r="I31" s="71"/>
      <c r="J31" s="70"/>
      <c r="K31" s="71" t="str">
        <f aca="false">IF(ISNUMBER(L31),IF(L31&lt;=D31," ","*"),IF(VALUE(MID(L31,2,10))&lt;=D31," ","i"))</f>
        <v> </v>
      </c>
      <c r="L31" s="70" t="n">
        <v>74</v>
      </c>
      <c r="M31" s="71"/>
      <c r="N31" s="70"/>
      <c r="O31" s="71" t="str">
        <f aca="false">IF(ISNUMBER(P31),IF(P31&lt;=D31," ","*"),IF(VALUE(MID(P31,2,10))&lt;=D31," ","i"))</f>
        <v> </v>
      </c>
      <c r="P31" s="70" t="n">
        <v>68</v>
      </c>
      <c r="Q31" s="71"/>
      <c r="R31" s="70"/>
      <c r="S31" s="71" t="str">
        <f aca="false">IF(ISNUMBER(T31),IF(T31&lt;=D31," ","*"),IF(VALUE(MID(T31,2,10))&lt;=D31," ","i"))</f>
        <v> </v>
      </c>
      <c r="T31" s="70" t="n">
        <v>79</v>
      </c>
      <c r="U31" s="71"/>
      <c r="V31" s="70"/>
      <c r="W31" s="71" t="str">
        <f aca="false">IF(ISNUMBER(X31),IF(X31&lt;=D31," ","*"),IF(VALUE(MID(X31,2,10))&lt;=D31," ","i"))</f>
        <v> </v>
      </c>
      <c r="X31" s="70" t="n">
        <v>68</v>
      </c>
      <c r="Y31" s="71"/>
      <c r="Z31" s="70"/>
      <c r="AA31" s="71" t="str">
        <f aca="false">IF(ISNUMBER(AB31),IF(AB31&lt;=D31," ","*"),IF(VALUE(MID(AB31,2,10))&lt;=D31," ","i"))</f>
        <v> </v>
      </c>
      <c r="AB31" s="72" t="n">
        <v>56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4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5</v>
      </c>
      <c r="C32" s="46"/>
      <c r="D32" s="47"/>
      <c r="E32" s="69"/>
      <c r="F32" s="70"/>
      <c r="G32" s="97"/>
      <c r="H32" s="70" t="n">
        <v>77</v>
      </c>
      <c r="I32" s="71"/>
      <c r="J32" s="70"/>
      <c r="K32" s="71"/>
      <c r="L32" s="70" t="n">
        <v>43</v>
      </c>
      <c r="M32" s="71"/>
      <c r="N32" s="70"/>
      <c r="O32" s="71"/>
      <c r="P32" s="70" t="n">
        <v>2</v>
      </c>
      <c r="Q32" s="71"/>
      <c r="R32" s="70"/>
      <c r="S32" s="71"/>
      <c r="T32" s="70" t="n">
        <v>7</v>
      </c>
      <c r="U32" s="71"/>
      <c r="V32" s="70"/>
      <c r="W32" s="71"/>
      <c r="X32" s="70" t="n">
        <v>16</v>
      </c>
      <c r="Y32" s="71"/>
      <c r="Z32" s="70"/>
      <c r="AA32" s="71"/>
      <c r="AB32" s="72" t="n">
        <v>104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6</v>
      </c>
      <c r="C33" s="46"/>
      <c r="D33" s="47"/>
      <c r="E33" s="69"/>
      <c r="F33" s="70"/>
      <c r="G33" s="71"/>
      <c r="H33" s="70" t="n">
        <v>126</v>
      </c>
      <c r="I33" s="71"/>
      <c r="J33" s="70"/>
      <c r="K33" s="71"/>
      <c r="L33" s="70" t="n">
        <v>117</v>
      </c>
      <c r="M33" s="71"/>
      <c r="N33" s="70"/>
      <c r="O33" s="71"/>
      <c r="P33" s="70" t="n">
        <v>70</v>
      </c>
      <c r="Q33" s="71"/>
      <c r="R33" s="70"/>
      <c r="S33" s="71"/>
      <c r="T33" s="70" t="n">
        <v>86</v>
      </c>
      <c r="U33" s="71"/>
      <c r="V33" s="70"/>
      <c r="W33" s="71"/>
      <c r="X33" s="70" t="n">
        <v>84</v>
      </c>
      <c r="Y33" s="71"/>
      <c r="Z33" s="70"/>
      <c r="AA33" s="71"/>
      <c r="AB33" s="72" t="n">
        <v>160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7</v>
      </c>
      <c r="C34" s="46"/>
      <c r="D34" s="47" t="n">
        <v>100</v>
      </c>
      <c r="E34" s="69"/>
      <c r="F34" s="70"/>
      <c r="G34" s="97" t="str">
        <f aca="false">IF(ISNUMBER(H34),IF(H34&lt;=D34," ","*"),IF(VALUE(MID(H34,2,10))&lt;=D34," ","i"))</f>
        <v> </v>
      </c>
      <c r="H34" s="70" t="n">
        <v>55</v>
      </c>
      <c r="I34" s="97"/>
      <c r="J34" s="70"/>
      <c r="K34" s="71" t="str">
        <f aca="false">IF(ISNUMBER(L34),IF(L34&lt;=D34," ","*"),IF(VALUE(MID(L34,2,10))&lt;=D34," ","i"))</f>
        <v> </v>
      </c>
      <c r="L34" s="70" t="n">
        <v>60</v>
      </c>
      <c r="M34" s="71"/>
      <c r="N34" s="70"/>
      <c r="O34" s="71" t="str">
        <f aca="false">IF(ISNUMBER(P34),IF(P34&lt;=D34," ","*"),IF(VALUE(MID(P34,2,10))&lt;=D34," ","i"))</f>
        <v> </v>
      </c>
      <c r="P34" s="70" t="n">
        <v>10</v>
      </c>
      <c r="Q34" s="71"/>
      <c r="R34" s="70"/>
      <c r="S34" s="71" t="str">
        <f aca="false">IF(ISNUMBER(T34),IF(T34&lt;=D34," ","*"),IF(VALUE(MID(T34,2,10))&lt;=D34," ","i"))</f>
        <v> </v>
      </c>
      <c r="T34" s="70" t="n">
        <v>11</v>
      </c>
      <c r="U34" s="71"/>
      <c r="V34" s="70"/>
      <c r="W34" s="71" t="str">
        <f aca="false">IF(ISNUMBER(X34),IF(X34&lt;=D34," ","*"),IF(VALUE(MID(X34,2,10))&lt;=D34," ","i"))</f>
        <v> </v>
      </c>
      <c r="X34" s="70" t="n">
        <v>21</v>
      </c>
      <c r="Y34" s="71"/>
      <c r="Z34" s="70"/>
      <c r="AA34" s="71" t="str">
        <f aca="false">IF(ISNUMBER(AB34),IF(AB34&lt;=D34," ","*"),IF(VALUE(MID(AB34,2,10))&lt;=D34," ","i"))</f>
        <v>*</v>
      </c>
      <c r="AB34" s="72" t="n">
        <v>125</v>
      </c>
      <c r="AC34" s="15"/>
      <c r="AD34" s="81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1</v>
      </c>
      <c r="BQ34" s="85" t="n">
        <f aca="false">SUM(BE34:BP34)</f>
        <v>1</v>
      </c>
      <c r="BR34" s="36" t="s">
        <v>68</v>
      </c>
      <c r="BS34" s="86" t="n">
        <f aca="false">BQ34</f>
        <v>1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69</v>
      </c>
      <c r="C35" s="46"/>
      <c r="D35" s="88" t="n">
        <v>250</v>
      </c>
      <c r="E35" s="69"/>
      <c r="F35" s="78"/>
      <c r="G35" s="97" t="str">
        <f aca="false">IF(ISNUMBER(H35),IF(H35&lt;=D35," ","*"),IF(VALUE(MID(H35,2,10))&lt;=D35," ","i"))</f>
        <v> </v>
      </c>
      <c r="H35" s="78" t="n">
        <v>3.5</v>
      </c>
      <c r="I35" s="79"/>
      <c r="J35" s="78"/>
      <c r="K35" s="79" t="str">
        <f aca="false">IF(ISNUMBER(L35),IF(L35&lt;=D35," ","*"),IF(VALUE(MID(L35,2,10))&lt;=D35," ","i"))</f>
        <v> </v>
      </c>
      <c r="L35" s="78" t="n">
        <v>4.5</v>
      </c>
      <c r="M35" s="79"/>
      <c r="N35" s="78"/>
      <c r="O35" s="79" t="str">
        <f aca="false">IF(ISNUMBER(P35),IF(P35&lt;=D35," ","*"),IF(VALUE(MID(P35,2,10))&lt;=D35," ","i"))</f>
        <v> </v>
      </c>
      <c r="P35" s="78" t="n">
        <v>6.5</v>
      </c>
      <c r="Q35" s="79"/>
      <c r="R35" s="78"/>
      <c r="S35" s="71" t="str">
        <f aca="false">IF(ISNUMBER(T35),IF(T35&lt;=D35," ","*"),IF(VALUE(MID(T35,2,10))&lt;=D35," ","i"))</f>
        <v> </v>
      </c>
      <c r="T35" s="78" t="n">
        <v>7.5</v>
      </c>
      <c r="U35" s="79"/>
      <c r="V35" s="78"/>
      <c r="W35" s="79" t="str">
        <f aca="false">IF(ISNUMBER(X35),IF(X35&lt;=D35," ","*"),IF(VALUE(MID(X35,2,10))&lt;=D35," ","i"))</f>
        <v> </v>
      </c>
      <c r="X35" s="78" t="n">
        <v>7.5</v>
      </c>
      <c r="Y35" s="79"/>
      <c r="Z35" s="78"/>
      <c r="AA35" s="71" t="str">
        <f aca="false">IF(ISNUMBER(AB35),IF(AB35&lt;=D35," ","*"),IF(VALUE(MID(AB35,2,10))&lt;=D35," ","i"))</f>
        <v> </v>
      </c>
      <c r="AB35" s="80" t="n">
        <v>5.5</v>
      </c>
      <c r="AC35" s="15"/>
      <c r="AD35" s="81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0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1</v>
      </c>
      <c r="C36" s="46"/>
      <c r="D36" s="91" t="n">
        <v>0.5</v>
      </c>
      <c r="E36" s="69"/>
      <c r="F36" s="92"/>
      <c r="G36" s="97" t="e">
        <f aca="false">IF(ISNUMBER(H36),IF(H36&lt;=D36," ","*"),IF(VALUE(MID(H36,2,10))&lt;=D36," ","i"))</f>
        <v>#VALUE!</v>
      </c>
      <c r="H36" s="92" t="s">
        <v>72</v>
      </c>
      <c r="I36" s="93"/>
      <c r="J36" s="92"/>
      <c r="K36" s="93" t="e">
        <f aca="false">IF(ISNUMBER(L36),IF(L36&lt;=D36," ","*"),IF(VALUE(MID(L36,2,10))&lt;=D36," ","i"))</f>
        <v>#VALUE!</v>
      </c>
      <c r="L36" s="92" t="s">
        <v>72</v>
      </c>
      <c r="M36" s="93"/>
      <c r="N36" s="92"/>
      <c r="O36" s="93" t="e">
        <f aca="false">IF(ISNUMBER(P36),IF(P36&lt;=D36," ","*"),IF(VALUE(MID(P36,2,10))&lt;=D36," ","i"))</f>
        <v>#VALUE!</v>
      </c>
      <c r="P36" s="92" t="s">
        <v>73</v>
      </c>
      <c r="Q36" s="93"/>
      <c r="R36" s="92"/>
      <c r="S36" s="71" t="e">
        <f aca="false">IF(ISNUMBER(T36),IF(T36&lt;=D36," ","*"),IF(VALUE(MID(T36,2,10))&lt;=D36," ","i"))</f>
        <v>#VALUE!</v>
      </c>
      <c r="T36" s="92" t="s">
        <v>73</v>
      </c>
      <c r="U36" s="93"/>
      <c r="V36" s="92"/>
      <c r="W36" s="93" t="str">
        <f aca="false">IF(ISNUMBER(X36),IF(X36&lt;=D36," ","*"),IF(VALUE(MID(X36,2,10))&lt;=D36," ","i"))</f>
        <v> </v>
      </c>
      <c r="X36" s="92" t="n">
        <v>0.05</v>
      </c>
      <c r="Y36" s="93"/>
      <c r="Z36" s="92"/>
      <c r="AA36" s="71" t="e">
        <f aca="false">IF(ISNUMBER(AB36),IF(AB36&lt;=D36," ","*"),IF(VALUE(MID(AB36,2,10))&lt;=D36," ","i"))</f>
        <v>#VALUE!</v>
      </c>
      <c r="AB36" s="94" t="s">
        <v>73</v>
      </c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5" t="n">
        <f aca="false">SUM(AD36:AO36)</f>
        <v>6</v>
      </c>
      <c r="AQ36" s="83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e">
        <f aca="false">IF(O36="i",1,0)</f>
        <v>#VALUE!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e">
        <f aca="false">IF(AA36="i",1,0)</f>
        <v>#VALUE!</v>
      </c>
      <c r="BC36" s="85" t="e">
        <f aca="false">SUM(AQ36:BB36)</f>
        <v>#VALUE!</v>
      </c>
      <c r="BD36" s="84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e">
        <f aca="false">IF(O36="*",1,0)</f>
        <v>#VALUE!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e">
        <f aca="false">IF(AA36="*",1,0)</f>
        <v>#VALUE!</v>
      </c>
      <c r="BQ36" s="85" t="e">
        <f aca="false">SUM(BE36:BP36)</f>
        <v>#VALUE!</v>
      </c>
      <c r="BR36" s="36" t="s">
        <v>74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5</v>
      </c>
      <c r="C37" s="46"/>
      <c r="D37" s="47"/>
      <c r="E37" s="69"/>
      <c r="F37" s="70"/>
      <c r="G37" s="79"/>
      <c r="H37" s="70" t="n">
        <v>58</v>
      </c>
      <c r="I37" s="71"/>
      <c r="J37" s="70"/>
      <c r="K37" s="71"/>
      <c r="L37" s="70" t="n">
        <v>52</v>
      </c>
      <c r="M37" s="71"/>
      <c r="N37" s="70"/>
      <c r="O37" s="71"/>
      <c r="P37" s="70" t="n">
        <v>64</v>
      </c>
      <c r="Q37" s="71"/>
      <c r="R37" s="70"/>
      <c r="S37" s="71"/>
      <c r="T37" s="70" t="n">
        <v>72</v>
      </c>
      <c r="U37" s="71"/>
      <c r="V37" s="70"/>
      <c r="W37" s="71"/>
      <c r="X37" s="70" t="n">
        <v>91</v>
      </c>
      <c r="Y37" s="71"/>
      <c r="Z37" s="70"/>
      <c r="AA37" s="71"/>
      <c r="AB37" s="72" t="n">
        <v>53</v>
      </c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75" hidden="false" customHeight="true" outlineLevel="0" collapsed="false">
      <c r="B38" s="45" t="s">
        <v>76</v>
      </c>
      <c r="C38" s="46"/>
      <c r="D38" s="91" t="n">
        <v>0.1</v>
      </c>
      <c r="E38" s="92"/>
      <c r="F38" s="92"/>
      <c r="G38" s="93" t="str">
        <f aca="false">IF(ISNUMBER(H38),IF(H38&lt;=D38," ","*"),IF(VALUE(MID(H38,2,10))&lt;=D38," ","i"))</f>
        <v>*</v>
      </c>
      <c r="H38" s="92" t="n">
        <v>9.87</v>
      </c>
      <c r="I38" s="93"/>
      <c r="J38" s="92"/>
      <c r="K38" s="93" t="str">
        <f aca="false">IF(ISNUMBER(L38),IF(L38&lt;=D38," ","*"),IF(VALUE(MID(L38,2,10))&lt;=D38," ","i"))</f>
        <v>*</v>
      </c>
      <c r="L38" s="92" t="n">
        <v>7.74</v>
      </c>
      <c r="M38" s="93"/>
      <c r="N38" s="92"/>
      <c r="O38" s="71" t="str">
        <f aca="false">IF(ISNUMBER(P38),IF(P38&lt;=D38," ","*"),IF(VALUE(MID(P38,2,10))&lt;=D38," ","i"))</f>
        <v>*</v>
      </c>
      <c r="P38" s="92" t="n">
        <v>0.45</v>
      </c>
      <c r="Q38" s="93"/>
      <c r="R38" s="92"/>
      <c r="S38" s="71" t="str">
        <f aca="false">IF(ISNUMBER(T38),IF(T38&lt;=D38," ","*"),IF(VALUE(MID(T38,2,10))&lt;=D38," ","i"))</f>
        <v>*</v>
      </c>
      <c r="T38" s="92" t="n">
        <v>0.98</v>
      </c>
      <c r="U38" s="93"/>
      <c r="V38" s="92"/>
      <c r="W38" s="93" t="str">
        <f aca="false">IF(ISNUMBER(X38),IF(X38&lt;=D38," ","*"),IF(VALUE(MID(X38,2,10))&lt;=D38," ","i"))</f>
        <v>*</v>
      </c>
      <c r="X38" s="92" t="n">
        <v>1.58</v>
      </c>
      <c r="Y38" s="93"/>
      <c r="Z38" s="92"/>
      <c r="AA38" s="71" t="str">
        <f aca="false">IF(ISNUMBER(AB38),IF(AB38&lt;=D38," ","*"),IF(VALUE(MID(AB38,2,10))&lt;=D38," ","i"))</f>
        <v>*</v>
      </c>
      <c r="AB38" s="94" t="n">
        <v>11.7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5" t="n">
        <f aca="false">SUM(BE38:BP38)</f>
        <v>6</v>
      </c>
      <c r="BR38" s="36" t="s">
        <v>77</v>
      </c>
      <c r="BS38" s="86" t="n">
        <f aca="false">BQ38</f>
        <v>6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78</v>
      </c>
      <c r="C39" s="46"/>
      <c r="D39" s="91" t="n">
        <v>1</v>
      </c>
      <c r="E39" s="92"/>
      <c r="F39" s="92"/>
      <c r="G39" s="97" t="e">
        <f aca="false">IF(ISNUMBER(H39),IF(H39&lt;=D39," ","*"),IF(VALUE(MID(H39,2,10))&lt;=D39," ","i"))</f>
        <v>#VALUE!</v>
      </c>
      <c r="H39" s="92" t="s">
        <v>79</v>
      </c>
      <c r="I39" s="93"/>
      <c r="J39" s="92"/>
      <c r="K39" s="93" t="e">
        <f aca="false">IF(ISNUMBER(L39),IF(L39&lt;=D39," ","*"),IF(VALUE(MID(L39,2,10))&lt;=D39," ","i"))</f>
        <v>#VALUE!</v>
      </c>
      <c r="L39" s="92" t="s">
        <v>79</v>
      </c>
      <c r="M39" s="93"/>
      <c r="N39" s="92"/>
      <c r="O39" s="93" t="e">
        <f aca="false">IF(ISNUMBER(P39),IF(P39&lt;=D39," ","*"),IF(VALUE(MID(P39,2,10))&lt;=D39," ","i"))</f>
        <v>#VALUE!</v>
      </c>
      <c r="P39" s="92" t="s">
        <v>79</v>
      </c>
      <c r="Q39" s="93"/>
      <c r="R39" s="92"/>
      <c r="S39" s="71" t="e">
        <f aca="false">IF(ISNUMBER(T39),IF(T39&lt;=D39," ","*"),IF(VALUE(MID(T39,2,10))&lt;=D39," ","i"))</f>
        <v>#VALUE!</v>
      </c>
      <c r="T39" s="92" t="s">
        <v>79</v>
      </c>
      <c r="U39" s="93"/>
      <c r="V39" s="92"/>
      <c r="W39" s="93" t="e">
        <f aca="false">IF(ISNUMBER(X39),IF(X39&lt;=D39," ","*"),IF(VALUE(MID(X39,2,10))&lt;=D39," ","i"))</f>
        <v>#VALUE!</v>
      </c>
      <c r="X39" s="92" t="s">
        <v>79</v>
      </c>
      <c r="Y39" s="93"/>
      <c r="Z39" s="92"/>
      <c r="AA39" s="71" t="e">
        <f aca="false">IF(ISNUMBER(AB39),IF(AB39&lt;=D39," ","*"),IF(VALUE(MID(AB39,2,10))&lt;=D39," ","i"))</f>
        <v>#VALUE!</v>
      </c>
      <c r="AB39" s="94" t="s">
        <v>79</v>
      </c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5" t="n">
        <f aca="false">SUM(AD39:AO39)</f>
        <v>6</v>
      </c>
      <c r="AQ39" s="83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e">
        <f aca="false">IF(K39="i",1,0)</f>
        <v>#VALUE!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e">
        <f aca="false">IF(K39="*",1,0)</f>
        <v>#VALUE!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5" t="e">
        <f aca="false">SUM(BE39:BP39)</f>
        <v>#VALUE!</v>
      </c>
      <c r="BR39" s="36" t="s">
        <v>80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1</v>
      </c>
      <c r="C40" s="46"/>
      <c r="D40" s="95" t="n">
        <v>0.001</v>
      </c>
      <c r="E40" s="69"/>
      <c r="F40" s="96"/>
      <c r="G40" s="97" t="str">
        <f aca="false">IF(ISNUMBER(H40),IF(H40&lt;=D40," ","*"),IF(VALUE(MID(H40,2,10))&lt;=D40," ","i"))</f>
        <v>i</v>
      </c>
      <c r="H40" s="96" t="s">
        <v>82</v>
      </c>
      <c r="I40" s="50"/>
      <c r="J40" s="96"/>
      <c r="K40" s="93" t="str">
        <f aca="false">IF(ISNUMBER(L40),IF(L40&lt;=D40," ","*"),IF(VALUE(MID(L40,2,10))&lt;=D40," ","i"))</f>
        <v>*</v>
      </c>
      <c r="L40" s="96" t="n">
        <v>0.007</v>
      </c>
      <c r="M40" s="97"/>
      <c r="N40" s="96"/>
      <c r="O40" s="93" t="str">
        <f aca="false">IF(ISNUMBER(P40),IF(P40&lt;=D40," ","*"),IF(VALUE(MID(P40,2,10))&lt;=D40," ","i"))</f>
        <v>i</v>
      </c>
      <c r="P40" s="96" t="s">
        <v>82</v>
      </c>
      <c r="Q40" s="97"/>
      <c r="R40" s="96"/>
      <c r="S40" s="71" t="str">
        <f aca="false">IF(ISNUMBER(T40),IF(T40&lt;=D40," ","*"),IF(VALUE(MID(T40,2,10))&lt;=D40," ","i"))</f>
        <v>*</v>
      </c>
      <c r="T40" s="96" t="n">
        <v>0.003</v>
      </c>
      <c r="U40" s="97"/>
      <c r="V40" s="96"/>
      <c r="W40" s="93" t="str">
        <f aca="false">IF(ISNUMBER(X40),IF(X40&lt;=D40," ","*"),IF(VALUE(MID(X40,2,10))&lt;=D40," ","i"))</f>
        <v>i</v>
      </c>
      <c r="X40" s="96" t="s">
        <v>82</v>
      </c>
      <c r="Y40" s="97"/>
      <c r="Z40" s="96"/>
      <c r="AA40" s="71" t="str">
        <f aca="false">IF(ISNUMBER(AB40),IF(AB40&lt;=D40," ","*"),IF(VALUE(MID(AB40,2,10))&lt;=D40," ","i"))</f>
        <v>i</v>
      </c>
      <c r="AB40" s="98" t="s">
        <v>82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5" t="n">
        <f aca="false">SUM(AQ40:BB40)</f>
        <v>4</v>
      </c>
      <c r="BD40" s="84" t="n">
        <f aca="false">+AP40-BC40</f>
        <v>2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1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1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2</v>
      </c>
      <c r="BR40" s="36" t="s">
        <v>83</v>
      </c>
      <c r="BS40" s="86" t="n">
        <f aca="false">BQ40</f>
        <v>2</v>
      </c>
      <c r="BT40" s="87" t="n">
        <f aca="false">BD40</f>
        <v>2</v>
      </c>
    </row>
    <row r="41" customFormat="false" ht="12.95" hidden="false" customHeight="true" outlineLevel="0" collapsed="false">
      <c r="B41" s="45" t="s">
        <v>84</v>
      </c>
      <c r="C41" s="46"/>
      <c r="D41" s="47" t="n">
        <v>0.03</v>
      </c>
      <c r="E41" s="69"/>
      <c r="F41" s="92"/>
      <c r="G41" s="97" t="e">
        <f aca="false">IF(ISNUMBER(H41),IF(H41&lt;=D41," ","*"),IF(VALUE(MID(H41,2,10))&lt;=D41," ","i"))</f>
        <v>#VALUE!</v>
      </c>
      <c r="H41" s="92" t="s">
        <v>85</v>
      </c>
      <c r="I41" s="50"/>
      <c r="J41" s="92"/>
      <c r="K41" s="93" t="e">
        <f aca="false">IF(ISNUMBER(L41),IF(L41&lt;=D41," ","*"),IF(VALUE(MID(L41,2,10))&lt;=D41," ","i"))</f>
        <v>#VALUE!</v>
      </c>
      <c r="L41" s="92" t="s">
        <v>85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85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85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85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85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6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7</v>
      </c>
      <c r="C42" s="46"/>
      <c r="D42" s="91" t="n">
        <v>0.02</v>
      </c>
      <c r="E42" s="69"/>
      <c r="F42" s="92"/>
      <c r="G42" s="97" t="str">
        <f aca="false">IF(ISNUMBER(H42),IF(H42&lt;=D42," ","*"),IF(VALUE(MID(H42,2,10))&lt;=D42," ","i"))</f>
        <v> </v>
      </c>
      <c r="H42" s="92" t="n">
        <v>0.01</v>
      </c>
      <c r="I42" s="50"/>
      <c r="J42" s="92"/>
      <c r="K42" s="93" t="e">
        <f aca="false">IF(ISNUMBER(L42),IF(L42&lt;=D42," ","*"),IF(VALUE(MID(L42,2,10))&lt;=D42," ","i"))</f>
        <v>#VALUE!</v>
      </c>
      <c r="L42" s="92" t="s">
        <v>72</v>
      </c>
      <c r="M42" s="93"/>
      <c r="N42" s="92"/>
      <c r="O42" s="93" t="str">
        <f aca="false">IF(ISNUMBER(P42),IF(P42&lt;=D42," ","*"),IF(VALUE(MID(P42,2,10))&lt;=D42," ","i"))</f>
        <v>i</v>
      </c>
      <c r="P42" s="92" t="s">
        <v>88</v>
      </c>
      <c r="Q42" s="93"/>
      <c r="R42" s="92"/>
      <c r="S42" s="71" t="str">
        <f aca="false">IF(ISNUMBER(T42),IF(T42&lt;=D42," ","*"),IF(VALUE(MID(T42,2,10))&lt;=D42," ","i"))</f>
        <v>i</v>
      </c>
      <c r="T42" s="92" t="s">
        <v>82</v>
      </c>
      <c r="U42" s="93"/>
      <c r="V42" s="92"/>
      <c r="W42" s="93" t="str">
        <f aca="false">IF(ISNUMBER(X42),IF(X42&lt;=D42," ","*"),IF(VALUE(MID(X42,2,10))&lt;=D42," ","i"))</f>
        <v>i</v>
      </c>
      <c r="X42" s="92" t="s">
        <v>88</v>
      </c>
      <c r="Y42" s="93"/>
      <c r="Z42" s="92"/>
      <c r="AA42" s="71" t="str">
        <f aca="false">IF(ISNUMBER(AB42),IF(AB42&lt;=D42," ","*"),IF(VALUE(MID(AB42,2,10))&lt;=D42," ","i"))</f>
        <v> </v>
      </c>
      <c r="AB42" s="98" t="n">
        <v>0.008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e">
        <f aca="false">IF(K42="i",1,0)</f>
        <v>#VALUE!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1</v>
      </c>
      <c r="BA42" s="36" t="n">
        <f aca="false">IF(Y42="i",1,0)</f>
        <v>0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e">
        <f aca="false">IF(K42="*",1,0)</f>
        <v>#VALUE!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e">
        <f aca="false">SUM(BE42:BP42)</f>
        <v>#VALUE!</v>
      </c>
      <c r="BR42" s="36" t="s">
        <v>89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90</v>
      </c>
      <c r="C43" s="46"/>
      <c r="D43" s="99" t="s">
        <v>91</v>
      </c>
      <c r="E43" s="69"/>
      <c r="F43" s="92"/>
      <c r="G43" s="93" t="e">
        <f aca="false">IF(ISNUMBER(H43),IF(H43&lt;=0.05," ","*"),IF(VALUE(MID(H43,2,10))&lt;=0.05," ","i"))</f>
        <v>#VALUE!</v>
      </c>
      <c r="H43" s="92" t="s">
        <v>92</v>
      </c>
      <c r="I43" s="50"/>
      <c r="J43" s="92"/>
      <c r="K43" s="50" t="e">
        <f aca="false">IF(ISNUMBER(L43),IF(L43&lt;=0.05," ","*"),IF(VALUE(MID(L43,2,10))&lt;=0.05," ","i"))</f>
        <v>#VALUE!</v>
      </c>
      <c r="L43" s="92" t="s">
        <v>92</v>
      </c>
      <c r="M43" s="93"/>
      <c r="N43" s="92"/>
      <c r="O43" s="50" t="e">
        <f aca="false">IF(ISNUMBER(P43),IF(P43&lt;=0.05," ","*"),IF(VALUE(MID(P43,2,10))&lt;=0.05," ","i"))</f>
        <v>#VALUE!</v>
      </c>
      <c r="P43" s="92" t="s">
        <v>92</v>
      </c>
      <c r="Q43" s="93"/>
      <c r="R43" s="92"/>
      <c r="S43" s="93" t="e">
        <f aca="false">IF(ISNUMBER(T43),IF(T43&lt;=0.05," ","*"),IF(VALUE(MID(T43,2,10))&lt;=0.05," ","i"))</f>
        <v>#VALUE!</v>
      </c>
      <c r="T43" s="92" t="s">
        <v>92</v>
      </c>
      <c r="U43" s="93"/>
      <c r="V43" s="92"/>
      <c r="W43" s="93" t="e">
        <f aca="false">IF(ISNUMBER(X43),IF(X43&lt;=0.05," ","*"),IF(VALUE(MID(X43,2,10))&lt;=0.05," ","i"))</f>
        <v>#VALUE!</v>
      </c>
      <c r="X43" s="92" t="s">
        <v>92</v>
      </c>
      <c r="Y43" s="93"/>
      <c r="Z43" s="92"/>
      <c r="AA43" s="50" t="e">
        <f aca="false">IF(ISNUMBER(AB43),IF(AB43&lt;=0.05," ","*"),IF(VALUE(MID(AB43,2,10))&lt;=0.05," ","i"))</f>
        <v>#VALUE!</v>
      </c>
      <c r="AB43" s="94" t="s">
        <v>92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5" t="e">
        <f aca="false">SUM(BE43:BP43)</f>
        <v>#VALUE!</v>
      </c>
      <c r="BR43" s="36" t="s">
        <v>93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4</v>
      </c>
      <c r="C44" s="46"/>
      <c r="D44" s="47" t="n">
        <v>0.025</v>
      </c>
      <c r="E44" s="69"/>
      <c r="F44" s="96"/>
      <c r="G44" s="97" t="str">
        <f aca="false">IF(ISNUMBER(H44),IF(H44&lt;=D44," ","*"),IF(VALUE(MID(H44,2,10))&lt;=D44," ","i"))</f>
        <v>i</v>
      </c>
      <c r="H44" s="96" t="s">
        <v>95</v>
      </c>
      <c r="I44" s="50"/>
      <c r="J44" s="96"/>
      <c r="K44" s="93" t="str">
        <f aca="false">IF(ISNUMBER(L44),IF(L44&lt;=D44," ","*"),IF(VALUE(MID(L44,2,10))&lt;=D44," ","i"))</f>
        <v> </v>
      </c>
      <c r="L44" s="96" t="n">
        <v>0.01</v>
      </c>
      <c r="M44" s="97"/>
      <c r="N44" s="96"/>
      <c r="O44" s="93" t="str">
        <f aca="false">IF(ISNUMBER(P44),IF(P44&lt;=D44," ","*"),IF(VALUE(MID(P44,2,10))&lt;=D44," ","i"))</f>
        <v>i</v>
      </c>
      <c r="P44" s="96" t="s">
        <v>95</v>
      </c>
      <c r="Q44" s="97"/>
      <c r="R44" s="96"/>
      <c r="S44" s="71" t="str">
        <f aca="false">IF(ISNUMBER(T44),IF(T44&lt;=D44," ","*"),IF(VALUE(MID(T44,2,10))&lt;=D44," ","i"))</f>
        <v>i</v>
      </c>
      <c r="T44" s="96" t="s">
        <v>95</v>
      </c>
      <c r="U44" s="97"/>
      <c r="V44" s="96"/>
      <c r="W44" s="93" t="str">
        <f aca="false">IF(ISNUMBER(X44),IF(X44&lt;=D44," ","*"),IF(VALUE(MID(X44,2,10))&lt;=D44," ","i"))</f>
        <v>i</v>
      </c>
      <c r="X44" s="96" t="s">
        <v>95</v>
      </c>
      <c r="Y44" s="97"/>
      <c r="Z44" s="96"/>
      <c r="AA44" s="71" t="str">
        <f aca="false">IF(ISNUMBER(AB44),IF(AB44&lt;=D44," ","*"),IF(VALUE(MID(AB44,2,10))&lt;=D44," ","i"))</f>
        <v>i</v>
      </c>
      <c r="AB44" s="98" t="s">
        <v>95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n">
        <f aca="false">IF(G44="i",1,0)</f>
        <v>1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5" t="n">
        <f aca="false">SUM(AQ44:BB44)</f>
        <v>5</v>
      </c>
      <c r="BD44" s="84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6</v>
      </c>
      <c r="BS44" s="86" t="n">
        <f aca="false">BQ44</f>
        <v>0</v>
      </c>
      <c r="BT44" s="87" t="n">
        <f aca="false">BD44</f>
        <v>1</v>
      </c>
    </row>
    <row r="45" customFormat="false" ht="12.95" hidden="false" customHeight="true" outlineLevel="0" collapsed="false">
      <c r="B45" s="45" t="s">
        <v>97</v>
      </c>
      <c r="C45" s="46"/>
      <c r="D45" s="104" t="n">
        <v>0.0002</v>
      </c>
      <c r="E45" s="69"/>
      <c r="F45" s="105"/>
      <c r="G45" s="97" t="e">
        <f aca="false">IF(ISNUMBER(H45),IF(H45&lt;=D45," ","*"),IF(VALUE(MID(H45,2,10))&lt;=D45," ","i"))</f>
        <v>#VALUE!</v>
      </c>
      <c r="H45" s="105" t="s">
        <v>98</v>
      </c>
      <c r="I45" s="50"/>
      <c r="J45" s="105"/>
      <c r="K45" s="93" t="e">
        <f aca="false">IF(ISNUMBER(L45),IF(L45&lt;=D45," ","*"),IF(VALUE(MID(L45,2,10))&lt;=D45," ","i"))</f>
        <v>#VALUE!</v>
      </c>
      <c r="L45" s="105" t="s">
        <v>98</v>
      </c>
      <c r="M45" s="106"/>
      <c r="N45" s="105"/>
      <c r="O45" s="93" t="e">
        <f aca="false">IF(ISNUMBER(P45),IF(P45&lt;=D45," ","*"),IF(VALUE(MID(P45,2,10))&lt;=D45," ","i"))</f>
        <v>#VALUE!</v>
      </c>
      <c r="P45" s="105" t="s">
        <v>98</v>
      </c>
      <c r="Q45" s="106"/>
      <c r="R45" s="105"/>
      <c r="S45" s="71" t="e">
        <f aca="false">IF(ISNUMBER(T45),IF(T45&lt;=D45," ","*"),IF(VALUE(MID(T45,2,10))&lt;=D45," ","i"))</f>
        <v>#VALUE!</v>
      </c>
      <c r="T45" s="105" t="s">
        <v>99</v>
      </c>
      <c r="U45" s="106"/>
      <c r="V45" s="105"/>
      <c r="W45" s="93" t="e">
        <f aca="false">IF(ISNUMBER(X45),IF(X45&lt;=D45," ","*"),IF(VALUE(MID(X45,2,10))&lt;=D45," ","i"))</f>
        <v>#VALUE!</v>
      </c>
      <c r="X45" s="105" t="s">
        <v>99</v>
      </c>
      <c r="Y45" s="106"/>
      <c r="Z45" s="105"/>
      <c r="AA45" s="71" t="e">
        <f aca="false">IF(ISNUMBER(AB45),IF(AB45&lt;=D45," ","*"),IF(VALUE(MID(AB45,2,10))&lt;=D45," ","i"))</f>
        <v>#VALUE!</v>
      </c>
      <c r="AB45" s="107" t="s">
        <v>99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100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101</v>
      </c>
      <c r="C46" s="46"/>
      <c r="D46" s="91" t="n">
        <v>0.18</v>
      </c>
      <c r="E46" s="69"/>
      <c r="F46" s="92"/>
      <c r="G46" s="97" t="str">
        <f aca="false">IF(ISNUMBER(H46),IF(H46&lt;=D46," ","*"),IF(VALUE(MID(H46,2,10))&lt;=D46," ","i"))</f>
        <v> </v>
      </c>
      <c r="H46" s="92" t="n">
        <v>0.03</v>
      </c>
      <c r="I46" s="50"/>
      <c r="J46" s="92"/>
      <c r="K46" s="93" t="e">
        <f aca="false">IF(ISNUMBER(L46),IF(L46&lt;=D46," ","*"),IF(VALUE(MID(L46,2,10))&lt;=D46," ","i"))</f>
        <v>#VALUE!</v>
      </c>
      <c r="L46" s="92" t="s">
        <v>102</v>
      </c>
      <c r="M46" s="93"/>
      <c r="N46" s="92"/>
      <c r="O46" s="93" t="str">
        <f aca="false">IF(ISNUMBER(P46),IF(P46&lt;=D46," ","*"),IF(VALUE(MID(P46,2,10))&lt;=D46," ","i"))</f>
        <v> </v>
      </c>
      <c r="P46" s="92" t="n">
        <v>0.01</v>
      </c>
      <c r="Q46" s="93"/>
      <c r="R46" s="92"/>
      <c r="S46" s="71" t="e">
        <f aca="false">IF(ISNUMBER(T46),IF(T46&lt;=D46," ","*"),IF(VALUE(MID(T46,2,10))&lt;=D46," ","i"))</f>
        <v>#VALUE!</v>
      </c>
      <c r="T46" s="92" t="s">
        <v>102</v>
      </c>
      <c r="U46" s="93"/>
      <c r="V46" s="92"/>
      <c r="W46" s="93" t="e">
        <f aca="false">IF(ISNUMBER(X46),IF(X46&lt;=D46," ","*"),IF(VALUE(MID(X46,2,10))&lt;=D46," ","i"))</f>
        <v>#VALUE!</v>
      </c>
      <c r="X46" s="92" t="s">
        <v>102</v>
      </c>
      <c r="Y46" s="93"/>
      <c r="Z46" s="92"/>
      <c r="AA46" s="71" t="str">
        <f aca="false">IF(ISNUMBER(AB46),IF(AB46&lt;=D46," ","*"),IF(VALUE(MID(AB46,2,10))&lt;=D46," ","i"))</f>
        <v> </v>
      </c>
      <c r="AB46" s="94" t="n">
        <v>0.02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n">
        <f aca="false">IF(O46="i",1,0)</f>
        <v>0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n">
        <f aca="false">IF(AA46="*",1,0)</f>
        <v>0</v>
      </c>
      <c r="BQ46" s="85" t="e">
        <f aca="false">SUM(BE46:BP46)</f>
        <v>#VALUE!</v>
      </c>
      <c r="BR46" s="36" t="s">
        <v>103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4</v>
      </c>
      <c r="C47" s="46"/>
      <c r="D47" s="47"/>
      <c r="E47" s="69"/>
      <c r="F47" s="92"/>
      <c r="G47" s="93"/>
      <c r="H47" s="92" t="n">
        <v>3.81</v>
      </c>
      <c r="I47" s="93"/>
      <c r="J47" s="92"/>
      <c r="K47" s="93"/>
      <c r="L47" s="92" t="n">
        <v>4.08</v>
      </c>
      <c r="M47" s="93"/>
      <c r="N47" s="92"/>
      <c r="O47" s="93"/>
      <c r="P47" s="92" t="n">
        <v>0.94</v>
      </c>
      <c r="Q47" s="93"/>
      <c r="R47" s="92"/>
      <c r="S47" s="93"/>
      <c r="T47" s="92" t="n">
        <v>1.56</v>
      </c>
      <c r="U47" s="93"/>
      <c r="V47" s="92"/>
      <c r="W47" s="93"/>
      <c r="X47" s="92" t="n">
        <v>2.82</v>
      </c>
      <c r="Y47" s="93"/>
      <c r="Z47" s="92"/>
      <c r="AA47" s="93"/>
      <c r="AB47" s="94" t="n">
        <v>40</v>
      </c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5</v>
      </c>
      <c r="C48" s="46"/>
      <c r="D48" s="91" t="n">
        <v>0.1</v>
      </c>
      <c r="E48" s="69"/>
      <c r="F48" s="92"/>
      <c r="G48" s="97" t="str">
        <f aca="false">IF(ISNUMBER(H48),IF(H48&lt;=D48," ","*"),IF(VALUE(MID(H48,2,10))&lt;=D48," ","i"))</f>
        <v> </v>
      </c>
      <c r="H48" s="92" t="n">
        <v>0.1</v>
      </c>
      <c r="I48" s="93"/>
      <c r="J48" s="92"/>
      <c r="K48" s="79" t="str">
        <f aca="false">IF(ISNUMBER(L48),IF(L48&lt;=D48," ","*"),IF(VALUE(MID(L48,2,10))&lt;=D48," ","i"))</f>
        <v>*</v>
      </c>
      <c r="L48" s="92" t="n">
        <v>0.11</v>
      </c>
      <c r="M48" s="93"/>
      <c r="N48" s="92"/>
      <c r="O48" s="79" t="str">
        <f aca="false">IF(ISNUMBER(P48),IF(P48&lt;=D48," ","*"),IF(VALUE(MID(P48,2,10))&lt;=D48," ","i"))</f>
        <v>i</v>
      </c>
      <c r="P48" s="92" t="s">
        <v>106</v>
      </c>
      <c r="Q48" s="93"/>
      <c r="R48" s="92"/>
      <c r="S48" s="71" t="str">
        <f aca="false">IF(ISNUMBER(T48),IF(T48&lt;=D48," ","*"),IF(VALUE(MID(T48,2,10))&lt;=D48," ","i"))</f>
        <v> </v>
      </c>
      <c r="T48" s="92" t="n">
        <v>0.04</v>
      </c>
      <c r="U48" s="93"/>
      <c r="V48" s="92"/>
      <c r="W48" s="79" t="str">
        <f aca="false">IF(ISNUMBER(X48),IF(X48&lt;=D48," ","*"),IF(VALUE(MID(X48,2,10))&lt;=D48," ","i"))</f>
        <v> </v>
      </c>
      <c r="X48" s="92" t="n">
        <v>0.06</v>
      </c>
      <c r="Y48" s="93"/>
      <c r="Z48" s="92"/>
      <c r="AA48" s="71" t="str">
        <f aca="false">IF(ISNUMBER(AB48),IF(AB48&lt;=D48," ","*"),IF(VALUE(MID(AB48,2,10))&lt;=D48," ","i"))</f>
        <v>*</v>
      </c>
      <c r="AB48" s="94" t="n">
        <v>0.11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1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1</v>
      </c>
      <c r="BD48" s="84" t="n">
        <f aca="false">+AP48-BC48</f>
        <v>5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1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1</v>
      </c>
      <c r="BQ48" s="85" t="n">
        <f aca="false">SUM(BE48:BP48)</f>
        <v>2</v>
      </c>
      <c r="BR48" s="36" t="s">
        <v>107</v>
      </c>
      <c r="BS48" s="86" t="n">
        <f aca="false">BQ48</f>
        <v>2</v>
      </c>
      <c r="BT48" s="87" t="n">
        <f aca="false">BD48</f>
        <v>5</v>
      </c>
    </row>
    <row r="49" customFormat="false" ht="12.95" hidden="false" customHeight="true" outlineLevel="0" collapsed="false">
      <c r="B49" s="54" t="s">
        <v>108</v>
      </c>
      <c r="C49" s="26"/>
      <c r="D49" s="55" t="n">
        <v>0.001</v>
      </c>
      <c r="E49" s="27"/>
      <c r="F49" s="108"/>
      <c r="G49" s="97" t="str">
        <f aca="false">IF(ISNUMBER(H49),IF(H49&lt;=D49," ","*"),IF(VALUE(MID(H49,2,10))&lt;=D49," ","i"))</f>
        <v>i</v>
      </c>
      <c r="H49" s="108" t="s">
        <v>109</v>
      </c>
      <c r="I49" s="109"/>
      <c r="J49" s="108"/>
      <c r="K49" s="109" t="str">
        <f aca="false">IF(ISNUMBER(L49),IF(L49&lt;=0.001," ","*"),IF(VALUE(MID(L49,2,10))&lt;=0.001," ","i"))</f>
        <v>i</v>
      </c>
      <c r="L49" s="108" t="s">
        <v>109</v>
      </c>
      <c r="M49" s="109"/>
      <c r="N49" s="108"/>
      <c r="O49" s="109" t="str">
        <f aca="false">IF(ISNUMBER(P49),IF(P49&lt;=0.001," ","*"),IF(VALUE(MID(P49,2,10))&lt;=0.001," ","i"))</f>
        <v>i</v>
      </c>
      <c r="P49" s="108" t="s">
        <v>109</v>
      </c>
      <c r="Q49" s="109"/>
      <c r="R49" s="108"/>
      <c r="S49" s="109" t="str">
        <f aca="false">IF(ISNUMBER(T49),IF(T49&lt;=0.001," ","*"),IF(VALUE(MID(T49,2,10))&lt;=0.001," ","i"))</f>
        <v>*</v>
      </c>
      <c r="T49" s="108" t="n">
        <v>0.004</v>
      </c>
      <c r="U49" s="109"/>
      <c r="V49" s="108"/>
      <c r="W49" s="109" t="str">
        <f aca="false">IF(ISNUMBER(X49),IF(X49&lt;=0.001," ","*"),IF(VALUE(MID(X49,2,10))&lt;=0.001," ","i"))</f>
        <v>i</v>
      </c>
      <c r="X49" s="108" t="s">
        <v>109</v>
      </c>
      <c r="Y49" s="109"/>
      <c r="Z49" s="108"/>
      <c r="AA49" s="109" t="str">
        <f aca="false">IF(ISNUMBER(AB49),IF(AB49&lt;=0.001," ","*"),IF(VALUE(MID(AB49,2,10))&lt;=0.001," ","i"))</f>
        <v>*</v>
      </c>
      <c r="AB49" s="110" t="n">
        <v>0.003</v>
      </c>
      <c r="AC49" s="15"/>
      <c r="AD49" s="81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4</v>
      </c>
      <c r="BD49" s="84" t="n">
        <f aca="false">+AP49-BC49</f>
        <v>2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1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1</v>
      </c>
      <c r="BQ49" s="85" t="n">
        <f aca="false">SUM(BE49:BP49)</f>
        <v>2</v>
      </c>
      <c r="BR49" s="36" t="s">
        <v>110</v>
      </c>
      <c r="BS49" s="86" t="n">
        <f aca="false">BQ49</f>
        <v>2</v>
      </c>
      <c r="BT49" s="87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11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11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s="114" customFormat="true" ht="12.95" hidden="false" customHeight="true" outlineLevel="0" collapsed="false">
      <c r="B52" s="115" t="s">
        <v>112</v>
      </c>
      <c r="C52" s="116"/>
      <c r="D52" s="117" t="n">
        <v>1000</v>
      </c>
      <c r="E52" s="118"/>
      <c r="F52" s="118"/>
      <c r="G52" s="119" t="s">
        <v>113</v>
      </c>
      <c r="H52" s="118" t="n">
        <v>2300</v>
      </c>
      <c r="I52" s="120"/>
      <c r="J52" s="118"/>
      <c r="K52" s="120" t="str">
        <f aca="false">IF(ISNUMBER(L52),IF(L52&lt;=D52," ","*"),IF(VALUE(MID(L52,2,10))&lt;=D52," ","i"))</f>
        <v> </v>
      </c>
      <c r="L52" s="118" t="n">
        <v>800</v>
      </c>
      <c r="M52" s="120"/>
      <c r="N52" s="118"/>
      <c r="O52" s="120" t="str">
        <f aca="false">IF(ISNUMBER(P52),IF(P52&lt;=D52," ","*"),IF(VALUE(MID(P52,2,10))&lt;=D52," ","i"))</f>
        <v> </v>
      </c>
      <c r="P52" s="118" t="n">
        <v>170</v>
      </c>
      <c r="Q52" s="120"/>
      <c r="R52" s="118"/>
      <c r="S52" s="120" t="str">
        <f aca="false">IF(ISNUMBER(T52),IF(T52&lt;=D52," ","*"),IF(VALUE(MID(T52,2,10))&lt;=D52," ","i"))</f>
        <v>*</v>
      </c>
      <c r="T52" s="118" t="n">
        <v>5000</v>
      </c>
      <c r="U52" s="120"/>
      <c r="V52" s="118"/>
      <c r="W52" s="120" t="str">
        <f aca="false">IF(ISNUMBER(X52),IF(X52&lt;=D52," ","*"),IF(VALUE(MID(X52,2,10))&lt;=D52," ","i"))</f>
        <v>*</v>
      </c>
      <c r="X52" s="118" t="n">
        <v>3000</v>
      </c>
      <c r="Y52" s="120"/>
      <c r="Z52" s="118"/>
      <c r="AA52" s="120" t="str">
        <f aca="false">IF(ISNUMBER(AB52),IF(AB52&lt;=D52," ","*"),IF(VALUE(MID(AB52,2,10))&lt;=D52," ","i"))</f>
        <v> </v>
      </c>
      <c r="AB52" s="121" t="n">
        <v>800</v>
      </c>
      <c r="AC52" s="122"/>
      <c r="AD52" s="123" t="n">
        <f aca="false">IF(OR(ISNUMBER(F52),ISTEXT(F52)),1,0)</f>
        <v>0</v>
      </c>
      <c r="AE52" s="122" t="n">
        <f aca="false">IF(OR(ISNUMBER(H52),ISTEXT(H52)),1,0)</f>
        <v>1</v>
      </c>
      <c r="AF52" s="122" t="n">
        <f aca="false">IF(OR(ISNUMBER(J52),ISTEXT(J52)),1,0)</f>
        <v>0</v>
      </c>
      <c r="AG52" s="122" t="n">
        <f aca="false">IF(OR(ISNUMBER(L52),ISTEXT(L52)),1,0)</f>
        <v>1</v>
      </c>
      <c r="AH52" s="122" t="n">
        <f aca="false">IF(OR(ISNUMBER(N52),ISTEXT(N52)),1,0)</f>
        <v>0</v>
      </c>
      <c r="AI52" s="122" t="n">
        <f aca="false">IF(OR(ISNUMBER(P52),ISTEXT(P52)),1,0)</f>
        <v>1</v>
      </c>
      <c r="AJ52" s="122" t="n">
        <f aca="false">IF(OR(ISNUMBER(R52),ISTEXT(R52)),1,0)</f>
        <v>0</v>
      </c>
      <c r="AK52" s="122" t="n">
        <f aca="false">IF(OR(ISNUMBER(T52),ISTEXT(T52)),1,0)</f>
        <v>1</v>
      </c>
      <c r="AL52" s="122" t="n">
        <f aca="false">IF(OR(ISNUMBER(V52),ISTEXT(V52)),1,0)</f>
        <v>0</v>
      </c>
      <c r="AM52" s="122" t="n">
        <f aca="false">IF(OR(ISNUMBER(X52),ISTEXT(X52)),1,0)</f>
        <v>1</v>
      </c>
      <c r="AN52" s="122" t="n">
        <f aca="false">IF(OR(ISNUMBER(Z52),ISTEXT(Z52)),1,0)</f>
        <v>0</v>
      </c>
      <c r="AO52" s="122" t="n">
        <f aca="false">IF(OR(ISNUMBER(AB52),ISTEXT(AB52)),1,0)</f>
        <v>1</v>
      </c>
      <c r="AP52" s="124" t="n">
        <f aca="false">SUM(AD52:AO52)</f>
        <v>6</v>
      </c>
      <c r="AQ52" s="125" t="n">
        <f aca="false">IF(E52="i",1,0)</f>
        <v>0</v>
      </c>
      <c r="AR52" s="114" t="n">
        <f aca="false">IF(G52="i",1,0)</f>
        <v>0</v>
      </c>
      <c r="AS52" s="114" t="n">
        <f aca="false">IF(I52="i",1,0)</f>
        <v>0</v>
      </c>
      <c r="AT52" s="114" t="n">
        <f aca="false">IF(K52="i",1,0)</f>
        <v>0</v>
      </c>
      <c r="AU52" s="114" t="n">
        <f aca="false">IF(M52="i",1,0)</f>
        <v>0</v>
      </c>
      <c r="AV52" s="114" t="n">
        <f aca="false">IF(O52="i",1,0)</f>
        <v>0</v>
      </c>
      <c r="AW52" s="114" t="n">
        <f aca="false">IF(Q52="i",1,0)</f>
        <v>0</v>
      </c>
      <c r="AX52" s="114" t="n">
        <f aca="false">IF(S52="i",1,0)</f>
        <v>0</v>
      </c>
      <c r="AY52" s="114" t="n">
        <f aca="false">IF(U52="i",1,0)</f>
        <v>0</v>
      </c>
      <c r="AZ52" s="114" t="n">
        <f aca="false">IF(W52="i",1,0)</f>
        <v>0</v>
      </c>
      <c r="BA52" s="114" t="n">
        <f aca="false">IF(Y52="i",1,0)</f>
        <v>0</v>
      </c>
      <c r="BB52" s="114" t="n">
        <f aca="false">IF(AA52="i",1,0)</f>
        <v>0</v>
      </c>
      <c r="BC52" s="124" t="n">
        <f aca="false">SUM(AQ52:BB52)</f>
        <v>0</v>
      </c>
      <c r="BD52" s="126" t="n">
        <f aca="false">+AP52-BC52</f>
        <v>6</v>
      </c>
      <c r="BE52" s="114" t="n">
        <f aca="false">IF(E52="*",1,0)</f>
        <v>0</v>
      </c>
      <c r="BF52" s="114" t="n">
        <f aca="false">IF(G52="*",1,0)</f>
        <v>1</v>
      </c>
      <c r="BG52" s="114" t="n">
        <f aca="false">IF(I52="*",1,0)</f>
        <v>0</v>
      </c>
      <c r="BH52" s="114" t="n">
        <f aca="false">IF(K52="*",1,0)</f>
        <v>0</v>
      </c>
      <c r="BI52" s="114" t="n">
        <f aca="false">IF(M52="*",1,0)</f>
        <v>0</v>
      </c>
      <c r="BJ52" s="114" t="n">
        <f aca="false">IF(O52="*",1,0)</f>
        <v>0</v>
      </c>
      <c r="BK52" s="114" t="n">
        <f aca="false">IF(Q52="*",1,0)</f>
        <v>0</v>
      </c>
      <c r="BL52" s="114" t="n">
        <f aca="false">IF(S52="*",1,0)</f>
        <v>1</v>
      </c>
      <c r="BM52" s="114" t="n">
        <f aca="false">IF(U52="*",1,0)</f>
        <v>0</v>
      </c>
      <c r="BN52" s="114" t="n">
        <f aca="false">IF(W52="*",1,0)</f>
        <v>1</v>
      </c>
      <c r="BO52" s="114" t="n">
        <f aca="false">IF(Y52="*",1,0)</f>
        <v>0</v>
      </c>
      <c r="BP52" s="114" t="n">
        <f aca="false">IF(AA52="*",1,0)</f>
        <v>0</v>
      </c>
      <c r="BQ52" s="124" t="n">
        <f aca="false">SUM(BE52:BP52)</f>
        <v>3</v>
      </c>
      <c r="BR52" s="114" t="s">
        <v>114</v>
      </c>
      <c r="BS52" s="127" t="n">
        <f aca="false">BQ52</f>
        <v>3</v>
      </c>
      <c r="BT52" s="128" t="n">
        <f aca="false">BD52</f>
        <v>6</v>
      </c>
    </row>
    <row r="53" customFormat="false" ht="9.95" hidden="false" customHeight="true" outlineLevel="0" collapsed="false">
      <c r="B53" s="129"/>
      <c r="C53" s="130"/>
      <c r="D53" s="131"/>
      <c r="E53" s="131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21"/>
      <c r="AC53" s="15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2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S53" s="15"/>
      <c r="BT53" s="15"/>
    </row>
    <row r="54" customFormat="false" ht="15.75" hidden="false" customHeight="true" outlineLevel="0" collapsed="false">
      <c r="B54" s="25" t="s">
        <v>115</v>
      </c>
      <c r="C54" s="26"/>
      <c r="D54" s="27"/>
      <c r="E54" s="27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5"/>
      <c r="AC54" s="15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2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S54" s="15"/>
      <c r="BT54" s="15"/>
    </row>
    <row r="55" customFormat="false" ht="12.95" hidden="false" customHeight="true" outlineLevel="0" collapsed="false">
      <c r="B55" s="30" t="s">
        <v>116</v>
      </c>
      <c r="C55" s="31"/>
      <c r="D55" s="136"/>
      <c r="E55" s="34"/>
      <c r="F55" s="137"/>
      <c r="G55" s="138"/>
      <c r="H55" s="137"/>
      <c r="I55" s="138"/>
      <c r="J55" s="137"/>
      <c r="K55" s="138"/>
      <c r="L55" s="137"/>
      <c r="M55" s="138"/>
      <c r="N55" s="137"/>
      <c r="O55" s="138"/>
      <c r="P55" s="137"/>
      <c r="Q55" s="138"/>
      <c r="R55" s="137"/>
      <c r="S55" s="138"/>
      <c r="T55" s="137"/>
      <c r="U55" s="138"/>
      <c r="V55" s="137"/>
      <c r="W55" s="138"/>
      <c r="X55" s="137"/>
      <c r="Y55" s="138"/>
      <c r="Z55" s="137"/>
      <c r="AA55" s="138"/>
      <c r="AB55" s="139"/>
      <c r="AC55" s="15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2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S55" s="15"/>
      <c r="BT55" s="15"/>
    </row>
    <row r="56" customFormat="false" ht="12.95" hidden="false" customHeight="true" outlineLevel="0" collapsed="false">
      <c r="B56" s="54" t="s">
        <v>117</v>
      </c>
      <c r="C56" s="26"/>
      <c r="D56" s="55"/>
      <c r="E56" s="27"/>
      <c r="F56" s="134"/>
      <c r="G56" s="140"/>
      <c r="H56" s="134"/>
      <c r="I56" s="141"/>
      <c r="J56" s="134"/>
      <c r="K56" s="141"/>
      <c r="L56" s="134"/>
      <c r="M56" s="141"/>
      <c r="N56" s="134"/>
      <c r="O56" s="141"/>
      <c r="P56" s="134"/>
      <c r="Q56" s="141"/>
      <c r="R56" s="134"/>
      <c r="S56" s="141"/>
      <c r="T56" s="134"/>
      <c r="U56" s="141"/>
      <c r="V56" s="134"/>
      <c r="W56" s="141"/>
      <c r="X56" s="134"/>
      <c r="Y56" s="141"/>
      <c r="Z56" s="134"/>
      <c r="AA56" s="141"/>
      <c r="AB56" s="135"/>
      <c r="AC56" s="15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2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42"/>
      <c r="G57" s="118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3"/>
      <c r="AC57" s="15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2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S57" s="15"/>
      <c r="BT57" s="15"/>
    </row>
    <row r="58" customFormat="false" ht="15.75" hidden="false" customHeight="true" outlineLevel="0" collapsed="false">
      <c r="B58" s="25" t="s">
        <v>118</v>
      </c>
      <c r="C58" s="26"/>
      <c r="D58" s="27"/>
      <c r="E58" s="27"/>
      <c r="F58" s="144"/>
      <c r="G58" s="134"/>
      <c r="H58" s="144"/>
      <c r="I58" s="27"/>
      <c r="J58" s="144"/>
      <c r="K58" s="27"/>
      <c r="L58" s="144"/>
      <c r="M58" s="27"/>
      <c r="N58" s="144"/>
      <c r="O58" s="27"/>
      <c r="P58" s="144"/>
      <c r="Q58" s="27"/>
      <c r="R58" s="144"/>
      <c r="S58" s="27"/>
      <c r="T58" s="144"/>
      <c r="U58" s="27"/>
      <c r="V58" s="144"/>
      <c r="W58" s="27"/>
      <c r="X58" s="144"/>
      <c r="Y58" s="27"/>
      <c r="Z58" s="144"/>
      <c r="AA58" s="27"/>
      <c r="AB58" s="145"/>
      <c r="AC58" s="15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2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S58" s="15"/>
      <c r="BT58" s="15"/>
    </row>
    <row r="59" customFormat="false" ht="12.95" hidden="false" customHeight="true" outlineLevel="0" collapsed="false">
      <c r="B59" s="8" t="s">
        <v>119</v>
      </c>
      <c r="C59" s="9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0"/>
      <c r="AB59" s="147"/>
    </row>
    <row r="60" customFormat="false" ht="12.95" hidden="false" customHeight="true" outlineLevel="0" collapsed="false">
      <c r="B60" s="45" t="s">
        <v>120</v>
      </c>
      <c r="C60" s="46"/>
      <c r="D60" s="148"/>
      <c r="E60" s="48"/>
      <c r="F60" s="48"/>
      <c r="G60" s="149"/>
      <c r="H60" s="150"/>
      <c r="I60" s="48"/>
      <c r="J60" s="48"/>
      <c r="K60" s="149"/>
      <c r="L60" s="150"/>
      <c r="M60" s="48"/>
      <c r="N60" s="48"/>
      <c r="O60" s="149"/>
      <c r="P60" s="150"/>
      <c r="Q60" s="48"/>
      <c r="R60" s="48"/>
      <c r="S60" s="149"/>
      <c r="T60" s="150"/>
      <c r="U60" s="48"/>
      <c r="V60" s="48"/>
      <c r="W60" s="149"/>
      <c r="X60" s="150"/>
      <c r="Y60" s="149"/>
      <c r="Z60" s="150"/>
      <c r="AA60" s="48"/>
      <c r="AB60" s="151"/>
    </row>
    <row r="61" customFormat="false" ht="12.95" hidden="false" customHeight="true" outlineLevel="0" collapsed="false">
      <c r="B61" s="45" t="s">
        <v>121</v>
      </c>
      <c r="C61" s="46"/>
      <c r="D61" s="148"/>
      <c r="E61" s="48"/>
      <c r="F61" s="48"/>
      <c r="G61" s="149"/>
      <c r="H61" s="150"/>
      <c r="I61" s="48"/>
      <c r="J61" s="48"/>
      <c r="K61" s="149"/>
      <c r="L61" s="150"/>
      <c r="M61" s="48"/>
      <c r="N61" s="48"/>
      <c r="O61" s="149"/>
      <c r="P61" s="150"/>
      <c r="Q61" s="48"/>
      <c r="R61" s="48"/>
      <c r="S61" s="149"/>
      <c r="T61" s="150"/>
      <c r="U61" s="48"/>
      <c r="V61" s="48"/>
      <c r="W61" s="149"/>
      <c r="X61" s="150"/>
      <c r="Y61" s="149"/>
      <c r="Z61" s="150"/>
      <c r="AA61" s="48"/>
      <c r="AB61" s="151"/>
      <c r="AC61" s="15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2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S61" s="15"/>
      <c r="BT61" s="15"/>
    </row>
    <row r="62" customFormat="false" ht="12.95" hidden="false" customHeight="true" outlineLevel="0" collapsed="false">
      <c r="B62" s="45" t="s">
        <v>122</v>
      </c>
      <c r="C62" s="46"/>
      <c r="D62" s="148"/>
      <c r="E62" s="48"/>
      <c r="F62" s="48"/>
      <c r="G62" s="149"/>
      <c r="H62" s="150"/>
      <c r="I62" s="48"/>
      <c r="J62" s="48"/>
      <c r="K62" s="149"/>
      <c r="L62" s="150"/>
      <c r="M62" s="48"/>
      <c r="N62" s="48"/>
      <c r="O62" s="149"/>
      <c r="P62" s="150"/>
      <c r="Q62" s="48"/>
      <c r="R62" s="48"/>
      <c r="S62" s="149"/>
      <c r="T62" s="150"/>
      <c r="U62" s="48"/>
      <c r="V62" s="48"/>
      <c r="W62" s="149"/>
      <c r="X62" s="150"/>
      <c r="Y62" s="149"/>
      <c r="Z62" s="150"/>
      <c r="AA62" s="48"/>
      <c r="AB62" s="151"/>
      <c r="AC62" s="15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2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S62" s="15"/>
      <c r="BT62" s="15"/>
    </row>
    <row r="63" customFormat="false" ht="12.95" hidden="false" customHeight="true" outlineLevel="0" collapsed="false">
      <c r="B63" s="54" t="s">
        <v>123</v>
      </c>
      <c r="C63" s="26"/>
      <c r="D63" s="55"/>
      <c r="E63" s="27"/>
      <c r="F63" s="27"/>
      <c r="G63" s="57"/>
      <c r="H63" s="152"/>
      <c r="I63" s="27"/>
      <c r="J63" s="27"/>
      <c r="K63" s="57"/>
      <c r="L63" s="152"/>
      <c r="M63" s="27"/>
      <c r="N63" s="27"/>
      <c r="O63" s="57"/>
      <c r="P63" s="152"/>
      <c r="Q63" s="27"/>
      <c r="R63" s="27"/>
      <c r="S63" s="57"/>
      <c r="T63" s="152"/>
      <c r="U63" s="27"/>
      <c r="V63" s="27"/>
      <c r="W63" s="57"/>
      <c r="X63" s="152"/>
      <c r="Y63" s="57"/>
      <c r="Z63" s="152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3" t="s">
        <v>124</v>
      </c>
      <c r="C64" s="154"/>
      <c r="D64" s="155"/>
      <c r="E64" s="156"/>
      <c r="F64" s="156"/>
      <c r="G64" s="156" t="s">
        <v>125</v>
      </c>
      <c r="H64" s="156"/>
      <c r="I64" s="156"/>
      <c r="J64" s="156"/>
      <c r="K64" s="156" t="s">
        <v>126</v>
      </c>
      <c r="L64" s="156"/>
      <c r="M64" s="156"/>
      <c r="N64" s="156"/>
      <c r="O64" s="156" t="s">
        <v>125</v>
      </c>
      <c r="P64" s="156"/>
      <c r="Q64" s="156"/>
      <c r="R64" s="156"/>
      <c r="S64" s="156" t="s">
        <v>125</v>
      </c>
      <c r="T64" s="156"/>
      <c r="U64" s="156"/>
      <c r="V64" s="156"/>
      <c r="W64" s="156" t="s">
        <v>126</v>
      </c>
      <c r="X64" s="156"/>
      <c r="Y64" s="156"/>
      <c r="Z64" s="156"/>
      <c r="AA64" s="157"/>
      <c r="AB64" s="157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8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8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9" t="s">
        <v>127</v>
      </c>
      <c r="C67" s="160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8</v>
      </c>
      <c r="C68" s="161"/>
      <c r="D68" s="32"/>
      <c r="E68" s="32"/>
      <c r="F68" s="19"/>
      <c r="G68" s="32"/>
      <c r="H68" s="162"/>
      <c r="I68" s="163"/>
      <c r="J68" s="162" t="n">
        <v>227</v>
      </c>
      <c r="K68" s="163"/>
      <c r="L68" s="162"/>
      <c r="M68" s="163"/>
      <c r="N68" s="162" t="n">
        <v>287</v>
      </c>
      <c r="O68" s="163"/>
      <c r="P68" s="162"/>
      <c r="Q68" s="163"/>
      <c r="R68" s="162" t="n">
        <v>97.1</v>
      </c>
      <c r="S68" s="163"/>
      <c r="T68" s="162"/>
      <c r="U68" s="163"/>
      <c r="V68" s="162" t="n">
        <v>95.4</v>
      </c>
      <c r="W68" s="163"/>
      <c r="X68" s="162"/>
      <c r="Y68" s="163"/>
      <c r="Z68" s="162" t="n">
        <v>87.9</v>
      </c>
      <c r="AA68" s="163"/>
      <c r="AB68" s="164"/>
      <c r="AC68" s="132"/>
      <c r="AD68" s="132" t="n">
        <v>57.7</v>
      </c>
      <c r="AE68" s="15"/>
      <c r="AF68" s="15"/>
      <c r="AG68" s="15"/>
      <c r="AH68" s="15"/>
    </row>
    <row r="69" customFormat="false" ht="12.95" hidden="false" customHeight="true" outlineLevel="0" collapsed="false">
      <c r="B69" s="165" t="s">
        <v>129</v>
      </c>
      <c r="C69" s="166"/>
      <c r="D69" s="167"/>
      <c r="E69" s="168"/>
      <c r="F69" s="169"/>
      <c r="G69" s="170"/>
      <c r="H69" s="171" t="n">
        <v>408.965</v>
      </c>
      <c r="I69" s="172"/>
      <c r="J69" s="172" t="n">
        <v>427.013</v>
      </c>
      <c r="K69" s="173"/>
      <c r="L69" s="171" t="n">
        <v>305.124</v>
      </c>
      <c r="M69" s="172"/>
      <c r="N69" s="172" t="n">
        <v>209.432</v>
      </c>
      <c r="O69" s="173"/>
      <c r="P69" s="171" t="n">
        <v>131.656</v>
      </c>
      <c r="Q69" s="172"/>
      <c r="R69" s="172" t="n">
        <v>111.593</v>
      </c>
      <c r="S69" s="173"/>
      <c r="T69" s="171" t="n">
        <v>102.933</v>
      </c>
      <c r="U69" s="172"/>
      <c r="V69" s="172" t="n">
        <v>92.546</v>
      </c>
      <c r="W69" s="173"/>
      <c r="X69" s="171" t="n">
        <v>142.012</v>
      </c>
      <c r="Y69" s="173"/>
      <c r="Z69" s="171" t="n">
        <v>78.648</v>
      </c>
      <c r="AA69" s="172"/>
      <c r="AB69" s="174" t="n">
        <v>119.289</v>
      </c>
      <c r="AC69" s="132"/>
      <c r="AD69" s="133" t="n">
        <v>264.727</v>
      </c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5"/>
      <c r="W70" s="19"/>
      <c r="X70" s="176"/>
      <c r="Y70" s="19"/>
      <c r="Z70" s="19"/>
      <c r="AA70" s="19"/>
      <c r="AB70" s="158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8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7" t="s">
        <v>130</v>
      </c>
      <c r="C72" s="161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8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8" t="s">
        <v>131</v>
      </c>
      <c r="C73" s="31"/>
      <c r="D73" s="136"/>
      <c r="E73" s="32"/>
      <c r="F73" s="179"/>
      <c r="G73" s="180"/>
      <c r="H73" s="179" t="n">
        <v>63</v>
      </c>
      <c r="I73" s="180"/>
      <c r="J73" s="179"/>
      <c r="K73" s="180"/>
      <c r="L73" s="179" t="n">
        <v>65</v>
      </c>
      <c r="M73" s="180"/>
      <c r="N73" s="179"/>
      <c r="O73" s="180"/>
      <c r="P73" s="179" t="n">
        <v>75</v>
      </c>
      <c r="Q73" s="180"/>
      <c r="R73" s="179"/>
      <c r="S73" s="180"/>
      <c r="T73" s="179" t="n">
        <v>62</v>
      </c>
      <c r="U73" s="180"/>
      <c r="V73" s="179"/>
      <c r="W73" s="180"/>
      <c r="X73" s="179" t="n">
        <v>65</v>
      </c>
      <c r="Y73" s="180"/>
      <c r="Z73" s="179"/>
      <c r="AA73" s="180"/>
      <c r="AB73" s="181" t="n">
        <v>51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2" t="s">
        <v>132</v>
      </c>
      <c r="C74" s="166"/>
      <c r="D74" s="167"/>
      <c r="E74" s="170"/>
      <c r="F74" s="183"/>
      <c r="G74" s="184"/>
      <c r="H74" s="183" t="s">
        <v>133</v>
      </c>
      <c r="I74" s="184"/>
      <c r="J74" s="183"/>
      <c r="K74" s="184"/>
      <c r="L74" s="183" t="s">
        <v>133</v>
      </c>
      <c r="M74" s="184"/>
      <c r="N74" s="183"/>
      <c r="O74" s="184"/>
      <c r="P74" s="183" t="s">
        <v>133</v>
      </c>
      <c r="Q74" s="184"/>
      <c r="R74" s="183"/>
      <c r="S74" s="184"/>
      <c r="T74" s="183" t="s">
        <v>133</v>
      </c>
      <c r="U74" s="184"/>
      <c r="V74" s="183"/>
      <c r="W74" s="184"/>
      <c r="X74" s="183" t="s">
        <v>133</v>
      </c>
      <c r="Y74" s="184"/>
      <c r="Z74" s="183"/>
      <c r="AA74" s="184"/>
      <c r="AB74" s="185" t="s">
        <v>134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5</v>
      </c>
      <c r="C76" s="10" t="s">
        <v>136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7</v>
      </c>
      <c r="C77" s="10" t="s">
        <v>138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9</v>
      </c>
      <c r="C78" s="10" t="s">
        <v>140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fals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86" t="s">
        <v>141</v>
      </c>
      <c r="C89" s="187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9"/>
    </row>
    <row r="90" customFormat="false" ht="12" hidden="false" customHeight="true" outlineLevel="0" collapsed="false">
      <c r="B90" s="14"/>
      <c r="C90" s="9"/>
      <c r="D90" s="19" t="s">
        <v>142</v>
      </c>
      <c r="E90" s="10"/>
      <c r="F90" s="19"/>
      <c r="G90" s="19"/>
      <c r="H90" s="19" t="n">
        <f aca="false">IF(ISNUMBER(H23),H23,VALUE(MID(H23,2,10)))</f>
        <v>3</v>
      </c>
      <c r="I90" s="19"/>
      <c r="J90" s="19"/>
      <c r="K90" s="19"/>
      <c r="L90" s="19" t="n">
        <f aca="false">IF(ISNUMBER(L23),L23,VALUE(MID(L23,2,10)))</f>
        <v>3</v>
      </c>
      <c r="M90" s="19"/>
      <c r="N90" s="19"/>
      <c r="O90" s="19"/>
      <c r="P90" s="19" t="n">
        <f aca="false">IF(ISNUMBER(P23),P23,VALUE(MID(P23,2,10)))</f>
        <v>3</v>
      </c>
      <c r="Q90" s="19"/>
      <c r="R90" s="19"/>
      <c r="S90" s="19"/>
      <c r="T90" s="19" t="n">
        <f aca="false">IF(ISNUMBER(T23),T23,VALUE(MID(T23,2,10)))</f>
        <v>3</v>
      </c>
      <c r="U90" s="19"/>
      <c r="V90" s="19"/>
      <c r="W90" s="19"/>
      <c r="X90" s="19" t="n">
        <f aca="false">IF(ISNUMBER(X23),X23,VALUE(MID(X23,2,10)))</f>
        <v>3</v>
      </c>
      <c r="Y90" s="19"/>
      <c r="Z90" s="19"/>
      <c r="AA90" s="19"/>
      <c r="AB90" s="158" t="n">
        <f aca="false">IF(ISNUMBER(AB23),AB23,VALUE(MID(AB23,2,10)))</f>
        <v>3</v>
      </c>
    </row>
    <row r="91" customFormat="false" ht="12" hidden="false" customHeight="true" outlineLevel="0" collapsed="false">
      <c r="B91" s="14"/>
      <c r="C91" s="9"/>
      <c r="D91" s="19" t="s">
        <v>143</v>
      </c>
      <c r="E91" s="19"/>
      <c r="F91" s="19"/>
      <c r="G91" s="60"/>
      <c r="H91" s="19" t="n">
        <f aca="false">IF(ISNUMBER(H24),H24,VALUE(MID(H24,2,10)))</f>
        <v>21</v>
      </c>
      <c r="I91" s="60"/>
      <c r="J91" s="19"/>
      <c r="K91" s="60"/>
      <c r="L91" s="19" t="n">
        <f aca="false">IF(ISNUMBER(L24),L24,VALUE(MID(L24,2,10)))</f>
        <v>17</v>
      </c>
      <c r="M91" s="60"/>
      <c r="N91" s="19"/>
      <c r="O91" s="60"/>
      <c r="P91" s="19" t="n">
        <f aca="false">IF(ISNUMBER(P24),P24,VALUE(MID(P24,2,10)))</f>
        <v>50</v>
      </c>
      <c r="Q91" s="60"/>
      <c r="R91" s="19"/>
      <c r="S91" s="60"/>
      <c r="T91" s="19" t="n">
        <f aca="false">IF(ISNUMBER(T24),T24,VALUE(MID(T24,2,10)))</f>
        <v>50</v>
      </c>
      <c r="U91" s="60"/>
      <c r="V91" s="19"/>
      <c r="W91" s="60"/>
      <c r="X91" s="19" t="n">
        <f aca="false">IF(ISNUMBER(X24),X24,VALUE(MID(X24,2,10)))</f>
        <v>50</v>
      </c>
      <c r="Y91" s="60"/>
      <c r="Z91" s="19"/>
      <c r="AA91" s="60"/>
      <c r="AB91" s="158" t="n">
        <f aca="false">IF(ISNUMBER(AB24),AB24,VALUE(MID(AB24,2,10)))</f>
        <v>50</v>
      </c>
    </row>
    <row r="92" customFormat="false" ht="12" hidden="false" customHeight="true" outlineLevel="0" collapsed="false">
      <c r="B92" s="14"/>
      <c r="C92" s="9"/>
      <c r="D92" s="19" t="s">
        <v>144</v>
      </c>
      <c r="E92" s="19"/>
      <c r="F92" s="19"/>
      <c r="G92" s="60"/>
      <c r="H92" s="19" t="n">
        <f aca="false">IF(ISNUMBER(H33),H33,VALUE(MID(H33,2,10)))</f>
        <v>126</v>
      </c>
      <c r="I92" s="60"/>
      <c r="J92" s="19"/>
      <c r="K92" s="60"/>
      <c r="L92" s="19" t="n">
        <f aca="false">IF(ISNUMBER(L33),L33,VALUE(MID(L33,2,10)))</f>
        <v>117</v>
      </c>
      <c r="M92" s="60"/>
      <c r="N92" s="19"/>
      <c r="O92" s="60"/>
      <c r="P92" s="19" t="n">
        <f aca="false">IF(ISNUMBER(P33),P33,VALUE(MID(P33,2,10)))</f>
        <v>70</v>
      </c>
      <c r="Q92" s="60"/>
      <c r="R92" s="19"/>
      <c r="S92" s="60"/>
      <c r="T92" s="19" t="n">
        <f aca="false">IF(ISNUMBER(T33),T33,VALUE(MID(T33,2,10)))</f>
        <v>86</v>
      </c>
      <c r="U92" s="60"/>
      <c r="V92" s="19"/>
      <c r="W92" s="60"/>
      <c r="X92" s="19" t="n">
        <f aca="false">IF(ISNUMBER(X33),X33,VALUE(MID(X33,2,10)))</f>
        <v>84</v>
      </c>
      <c r="Y92" s="60"/>
      <c r="Z92" s="19"/>
      <c r="AA92" s="60"/>
      <c r="AB92" s="158" t="n">
        <f aca="false">IF(ISNUMBER(AB33),AB33,VALUE(MID(AB33,2,10)))</f>
        <v>160</v>
      </c>
    </row>
    <row r="93" customFormat="false" ht="12" hidden="false" customHeight="true" outlineLevel="0" collapsed="false">
      <c r="B93" s="14"/>
      <c r="C93" s="9"/>
      <c r="D93" s="19" t="s">
        <v>145</v>
      </c>
      <c r="E93" s="19"/>
      <c r="F93" s="19"/>
      <c r="G93" s="60"/>
      <c r="H93" s="19" t="n">
        <f aca="false">IF(ISNUMBER(H31),H31,VALUE(MID(H31,2,10)))</f>
        <v>49</v>
      </c>
      <c r="I93" s="60"/>
      <c r="J93" s="19"/>
      <c r="K93" s="60"/>
      <c r="L93" s="19" t="n">
        <f aca="false">IF(ISNUMBER(L31),L31,VALUE(MID(L31,2,10)))</f>
        <v>74</v>
      </c>
      <c r="M93" s="60"/>
      <c r="N93" s="19"/>
      <c r="O93" s="60"/>
      <c r="P93" s="19" t="n">
        <f aca="false">IF(ISNUMBER(P31),P31,VALUE(MID(P31,2,10)))</f>
        <v>68</v>
      </c>
      <c r="Q93" s="60"/>
      <c r="R93" s="19"/>
      <c r="S93" s="60"/>
      <c r="T93" s="19" t="n">
        <f aca="false">IF(ISNUMBER(T31),T31,VALUE(MID(T31,2,10)))</f>
        <v>79</v>
      </c>
      <c r="U93" s="60"/>
      <c r="V93" s="19"/>
      <c r="W93" s="60"/>
      <c r="X93" s="19" t="n">
        <f aca="false">IF(ISNUMBER(X31),X31,VALUE(MID(X31,2,10)))</f>
        <v>68</v>
      </c>
      <c r="Y93" s="60"/>
      <c r="Z93" s="19"/>
      <c r="AA93" s="60"/>
      <c r="AB93" s="158" t="n">
        <f aca="false">IF(ISNUMBER(AB31),AB31,VALUE(MID(AB31,2,10)))</f>
        <v>56</v>
      </c>
    </row>
    <row r="94" customFormat="false" ht="12" hidden="false" customHeight="true" outlineLevel="0" collapsed="false">
      <c r="B94" s="14"/>
      <c r="C94" s="9"/>
      <c r="D94" s="19" t="s">
        <v>146</v>
      </c>
      <c r="E94" s="19"/>
      <c r="F94" s="19"/>
      <c r="G94" s="60"/>
      <c r="H94" s="19" t="n">
        <f aca="false">IF(ISNUMBER(H32),H32,VALUE(MID(H32,2,10)))</f>
        <v>77</v>
      </c>
      <c r="I94" s="60"/>
      <c r="J94" s="19"/>
      <c r="K94" s="60"/>
      <c r="L94" s="19" t="n">
        <f aca="false">IF(ISNUMBER(L32),L32,VALUE(MID(L32,2,10)))</f>
        <v>43</v>
      </c>
      <c r="M94" s="60"/>
      <c r="N94" s="19"/>
      <c r="O94" s="60"/>
      <c r="P94" s="19" t="n">
        <f aca="false">IF(ISNUMBER(P32),P32,VALUE(MID(P32,2,10)))</f>
        <v>2</v>
      </c>
      <c r="Q94" s="60"/>
      <c r="R94" s="19"/>
      <c r="S94" s="60"/>
      <c r="T94" s="19" t="n">
        <f aca="false">IF(ISNUMBER(T32),T32,VALUE(MID(T32,2,10)))</f>
        <v>7</v>
      </c>
      <c r="U94" s="60"/>
      <c r="V94" s="19"/>
      <c r="W94" s="60"/>
      <c r="X94" s="19" t="n">
        <f aca="false">IF(ISNUMBER(X32),X32,VALUE(MID(X32,2,10)))</f>
        <v>16</v>
      </c>
      <c r="Y94" s="60"/>
      <c r="Z94" s="19"/>
      <c r="AA94" s="60"/>
      <c r="AB94" s="158" t="n">
        <f aca="false">IF(ISNUMBER(AB32),AB32,VALUE(MID(AB32,2,10)))</f>
        <v>104</v>
      </c>
    </row>
    <row r="95" customFormat="false" ht="12" hidden="false" customHeight="true" outlineLevel="0" collapsed="false">
      <c r="B95" s="14"/>
      <c r="C95" s="9"/>
      <c r="D95" s="19" t="s">
        <v>147</v>
      </c>
      <c r="E95" s="19"/>
      <c r="F95" s="19"/>
      <c r="G95" s="19"/>
      <c r="H95" s="19" t="n">
        <f aca="false">IF(ISNUMBER(H25),H25,VALUE(MID(H25,2,10)))</f>
        <v>0.23</v>
      </c>
      <c r="I95" s="19"/>
      <c r="J95" s="19"/>
      <c r="K95" s="19"/>
      <c r="L95" s="19" t="n">
        <f aca="false">IF(ISNUMBER(L25),L25,VALUE(MID(L25,2,10)))</f>
        <v>0.24</v>
      </c>
      <c r="M95" s="19"/>
      <c r="N95" s="19"/>
      <c r="O95" s="19"/>
      <c r="P95" s="19" t="n">
        <f aca="false">IF(ISNUMBER(P25),P25,VALUE(MID(P25,2,10)))</f>
        <v>0.42</v>
      </c>
      <c r="Q95" s="19"/>
      <c r="R95" s="19"/>
      <c r="S95" s="19"/>
      <c r="T95" s="19" t="n">
        <f aca="false">IF(ISNUMBER(T25),T25,VALUE(MID(T25,2,10)))</f>
        <v>0.54</v>
      </c>
      <c r="U95" s="19"/>
      <c r="V95" s="19"/>
      <c r="W95" s="19"/>
      <c r="X95" s="19" t="n">
        <f aca="false">IF(ISNUMBER(X25),X25,VALUE(MID(X25,2,10)))</f>
        <v>0.52</v>
      </c>
      <c r="Y95" s="19"/>
      <c r="Z95" s="19"/>
      <c r="AA95" s="19"/>
      <c r="AB95" s="158" t="n">
        <f aca="false">IF(ISNUMBER(AB25),AB25,VALUE(MID(AB25,2,10)))</f>
        <v>0.1</v>
      </c>
    </row>
    <row r="96" customFormat="false" ht="12" hidden="false" customHeight="true" outlineLevel="0" collapsed="false">
      <c r="B96" s="14"/>
      <c r="C96" s="9"/>
      <c r="D96" s="19" t="s">
        <v>148</v>
      </c>
      <c r="E96" s="19"/>
      <c r="F96" s="19"/>
      <c r="G96" s="19"/>
      <c r="H96" s="19" t="n">
        <f aca="false">IF(ISNUMBER(H26),H26,VALUE(MID(H26,2,10)))</f>
        <v>0.011</v>
      </c>
      <c r="I96" s="19"/>
      <c r="J96" s="19"/>
      <c r="K96" s="19"/>
      <c r="L96" s="19" t="n">
        <f aca="false">IF(ISNUMBER(L26),L26,VALUE(MID(L26,2,10)))</f>
        <v>0.013</v>
      </c>
      <c r="M96" s="19"/>
      <c r="N96" s="19"/>
      <c r="O96" s="19"/>
      <c r="P96" s="19" t="n">
        <f aca="false">IF(ISNUMBER(P26),P26,VALUE(MID(P26,2,10)))</f>
        <v>0.026</v>
      </c>
      <c r="Q96" s="19"/>
      <c r="R96" s="19"/>
      <c r="S96" s="19"/>
      <c r="T96" s="19" t="n">
        <f aca="false">IF(ISNUMBER(T26),T26,VALUE(MID(T26,2,10)))</f>
        <v>0.037</v>
      </c>
      <c r="U96" s="19"/>
      <c r="V96" s="19"/>
      <c r="W96" s="19"/>
      <c r="X96" s="19" t="n">
        <f aca="false">IF(ISNUMBER(X26),X26,VALUE(MID(X26,2,10)))</f>
        <v>0.021</v>
      </c>
      <c r="Y96" s="19"/>
      <c r="Z96" s="19"/>
      <c r="AA96" s="19"/>
      <c r="AB96" s="158" t="n">
        <f aca="false">IF(ISNUMBER(AB26),AB26,VALUE(MID(AB26,2,10)))</f>
        <v>0.013</v>
      </c>
    </row>
    <row r="97" customFormat="false" ht="12" hidden="false" customHeight="true" outlineLevel="0" collapsed="false">
      <c r="B97" s="14"/>
      <c r="C97" s="9"/>
      <c r="D97" s="19" t="s">
        <v>149</v>
      </c>
      <c r="E97" s="19"/>
      <c r="F97" s="19"/>
      <c r="G97" s="19"/>
      <c r="H97" s="19" t="n">
        <f aca="false">IF(ISNUMBER(H28),H28,VALUE(MID(H28,2,10)))</f>
        <v>0.41</v>
      </c>
      <c r="I97" s="19"/>
      <c r="J97" s="19"/>
      <c r="K97" s="19"/>
      <c r="L97" s="19" t="n">
        <f aca="false">IF(ISNUMBER(L28),L28,VALUE(MID(L28,2,10)))</f>
        <v>0.74</v>
      </c>
      <c r="M97" s="19"/>
      <c r="N97" s="19"/>
      <c r="O97" s="19"/>
      <c r="P97" s="19" t="n">
        <f aca="false">IF(ISNUMBER(P28),P28,VALUE(MID(P28,2,10)))</f>
        <v>0.34</v>
      </c>
      <c r="Q97" s="19"/>
      <c r="R97" s="19"/>
      <c r="S97" s="19"/>
      <c r="T97" s="19" t="n">
        <f aca="false">IF(ISNUMBER(T28),T28,VALUE(MID(T28,2,10)))</f>
        <v>0.4</v>
      </c>
      <c r="U97" s="19"/>
      <c r="V97" s="19"/>
      <c r="W97" s="19"/>
      <c r="X97" s="19" t="n">
        <f aca="false">IF(ISNUMBER(X28),X28,VALUE(MID(X28,2,10)))</f>
        <v>0.17</v>
      </c>
      <c r="Y97" s="19"/>
      <c r="Z97" s="19"/>
      <c r="AA97" s="19"/>
      <c r="AB97" s="158" t="n">
        <f aca="false">IF(ISNUMBER(AB28),AB28,VALUE(MID(AB28,2,10)))</f>
        <v>0.76</v>
      </c>
    </row>
    <row r="98" customFormat="false" ht="12" hidden="false" customHeight="true" outlineLevel="0" collapsed="false">
      <c r="B98" s="14"/>
      <c r="C98" s="9"/>
      <c r="D98" s="19" t="s">
        <v>150</v>
      </c>
      <c r="E98" s="19"/>
      <c r="F98" s="19"/>
      <c r="G98" s="19"/>
      <c r="H98" s="19" t="n">
        <f aca="false">IF(ISNUMBER(H27),H27,VALUE(MID(H27,2,10)))</f>
        <v>0.08</v>
      </c>
      <c r="I98" s="19"/>
      <c r="J98" s="19"/>
      <c r="K98" s="19"/>
      <c r="L98" s="19" t="n">
        <f aca="false">IF(ISNUMBER(L27),L27,VALUE(MID(L27,2,10)))</f>
        <v>0.16</v>
      </c>
      <c r="M98" s="19"/>
      <c r="N98" s="19"/>
      <c r="O98" s="19"/>
      <c r="P98" s="19" t="n">
        <f aca="false">IF(ISNUMBER(P27),P27,VALUE(MID(P27,2,10)))</f>
        <v>0.11</v>
      </c>
      <c r="Q98" s="19"/>
      <c r="R98" s="19"/>
      <c r="S98" s="19"/>
      <c r="T98" s="19" t="n">
        <f aca="false">IF(ISNUMBER(T27),T27,VALUE(MID(T27,2,10)))</f>
        <v>0.06</v>
      </c>
      <c r="U98" s="19"/>
      <c r="V98" s="19"/>
      <c r="W98" s="19"/>
      <c r="X98" s="19" t="n">
        <f aca="false">IF(ISNUMBER(X27),X27,VALUE(MID(X27,2,10)))</f>
        <v>0.08</v>
      </c>
      <c r="Y98" s="19"/>
      <c r="Z98" s="19"/>
      <c r="AA98" s="19"/>
      <c r="AB98" s="158" t="n">
        <f aca="false">IF(ISNUMBER(AB27),AB27,VALUE(MID(AB27,2,10)))</f>
        <v>0.05</v>
      </c>
    </row>
    <row r="99" customFormat="false" ht="12" hidden="false" customHeight="true" outlineLevel="0" collapsed="false">
      <c r="B99" s="14"/>
      <c r="C99" s="9"/>
      <c r="D99" s="19" t="s">
        <v>151</v>
      </c>
      <c r="E99" s="19"/>
      <c r="F99" s="19"/>
      <c r="G99" s="19"/>
      <c r="H99" s="19" t="n">
        <f aca="false">IF(ISNUMBER(H29),H29,VALUE(MID(H29,2,10)))</f>
        <v>0.651</v>
      </c>
      <c r="I99" s="19"/>
      <c r="J99" s="19"/>
      <c r="K99" s="19"/>
      <c r="L99" s="19" t="n">
        <f aca="false">IF(ISNUMBER(L29),L29,VALUE(MID(L29,2,10)))</f>
        <v>0.993</v>
      </c>
      <c r="M99" s="19"/>
      <c r="N99" s="19"/>
      <c r="O99" s="19"/>
      <c r="P99" s="19" t="n">
        <f aca="false">IF(ISNUMBER(P29),P29,VALUE(MID(P29,2,10)))</f>
        <v>0.786</v>
      </c>
      <c r="Q99" s="19"/>
      <c r="R99" s="19"/>
      <c r="S99" s="19"/>
      <c r="T99" s="19" t="n">
        <f aca="false">IF(ISNUMBER(T29),T29,VALUE(MID(T29,2,10)))</f>
        <v>0.977</v>
      </c>
      <c r="U99" s="19"/>
      <c r="V99" s="19"/>
      <c r="W99" s="19"/>
      <c r="X99" s="19" t="n">
        <f aca="false">IF(ISNUMBER(X29),X29,VALUE(MID(X29,2,10)))</f>
        <v>0.711</v>
      </c>
      <c r="Y99" s="19"/>
      <c r="Z99" s="19"/>
      <c r="AA99" s="19"/>
      <c r="AB99" s="158" t="n">
        <f aca="false">IF(ISNUMBER(AB29),AB29,VALUE(MID(AB29,2,10)))</f>
        <v>0.873</v>
      </c>
    </row>
    <row r="100" customFormat="false" ht="12" hidden="false" customHeight="true" outlineLevel="0" collapsed="false">
      <c r="B100" s="14"/>
      <c r="C100" s="9"/>
      <c r="D100" s="19" t="s">
        <v>152</v>
      </c>
      <c r="E100" s="19"/>
      <c r="F100" s="19"/>
      <c r="G100" s="19"/>
      <c r="H100" s="19" t="n">
        <f aca="false">IF(ISNUMBER(H30),H30,VALUE(MID(H30,2,10)))</f>
        <v>0.031</v>
      </c>
      <c r="I100" s="19"/>
      <c r="J100" s="19"/>
      <c r="K100" s="19"/>
      <c r="L100" s="19" t="n">
        <f aca="false">IF(ISNUMBER(L30),L30,VALUE(MID(L30,2,10)))</f>
        <v>0.037</v>
      </c>
      <c r="M100" s="19"/>
      <c r="N100" s="19"/>
      <c r="O100" s="19"/>
      <c r="P100" s="19" t="n">
        <f aca="false">IF(ISNUMBER(P30),P30,VALUE(MID(P30,2,10)))</f>
        <v>0.098</v>
      </c>
      <c r="Q100" s="19"/>
      <c r="R100" s="19"/>
      <c r="S100" s="19"/>
      <c r="T100" s="19" t="n">
        <f aca="false">IF(ISNUMBER(T30),T30,VALUE(MID(T30,2,10)))</f>
        <v>0.09</v>
      </c>
      <c r="U100" s="19"/>
      <c r="V100" s="19"/>
      <c r="W100" s="19"/>
      <c r="X100" s="19" t="n">
        <f aca="false">IF(ISNUMBER(X30),X30,VALUE(MID(X30,2,10)))</f>
        <v>0.077</v>
      </c>
      <c r="Y100" s="19"/>
      <c r="Z100" s="19"/>
      <c r="AA100" s="19"/>
      <c r="AB100" s="158" t="n">
        <f aca="false">IF(ISNUMBER(AB30),AB30,VALUE(MID(AB30,2,10)))</f>
        <v>0.365</v>
      </c>
    </row>
    <row r="101" customFormat="false" ht="12" hidden="false" customHeight="true" outlineLevel="0" collapsed="false">
      <c r="B101" s="186" t="s">
        <v>153</v>
      </c>
      <c r="C101" s="187"/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  <c r="N101" s="188"/>
      <c r="O101" s="188"/>
      <c r="P101" s="188"/>
      <c r="Q101" s="188"/>
      <c r="R101" s="18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9"/>
    </row>
    <row r="102" customFormat="false" ht="12" hidden="false" customHeight="true" outlineLevel="0" collapsed="false">
      <c r="B102" s="14"/>
      <c r="C102" s="9"/>
      <c r="D102" s="19" t="s">
        <v>154</v>
      </c>
      <c r="E102" s="19"/>
      <c r="F102" s="19"/>
      <c r="G102" s="19"/>
      <c r="H102" s="19" t="n">
        <f aca="false">IF(H90&gt;H91,1,0)</f>
        <v>0</v>
      </c>
      <c r="I102" s="19"/>
      <c r="J102" s="19"/>
      <c r="K102" s="19"/>
      <c r="L102" s="19" t="n">
        <f aca="false">IF(L90&gt;L91,1,0)</f>
        <v>0</v>
      </c>
      <c r="M102" s="19"/>
      <c r="N102" s="19"/>
      <c r="O102" s="19"/>
      <c r="P102" s="19" t="n">
        <f aca="false">IF(P90&gt;P91,1,0)</f>
        <v>0</v>
      </c>
      <c r="Q102" s="19"/>
      <c r="R102" s="19"/>
      <c r="S102" s="19"/>
      <c r="T102" s="19" t="n">
        <f aca="false">IF(T90&gt;T91,1,0)</f>
        <v>0</v>
      </c>
      <c r="U102" s="19"/>
      <c r="V102" s="19"/>
      <c r="W102" s="19"/>
      <c r="X102" s="19" t="n">
        <f aca="false">IF(X90&gt;X91,1,0)</f>
        <v>0</v>
      </c>
      <c r="Y102" s="19"/>
      <c r="Z102" s="19"/>
      <c r="AA102" s="19"/>
      <c r="AB102" s="158" t="n">
        <f aca="false">IF(AB90&gt;AB91,1,0)</f>
        <v>0</v>
      </c>
    </row>
    <row r="103" customFormat="false" ht="12" hidden="false" customHeight="true" outlineLevel="0" collapsed="false">
      <c r="B103" s="14"/>
      <c r="C103" s="9"/>
      <c r="D103" s="19" t="s">
        <v>155</v>
      </c>
      <c r="E103" s="19"/>
      <c r="F103" s="19"/>
      <c r="G103" s="19"/>
      <c r="H103" s="19" t="n">
        <f aca="false">IF((H93+H94)=H92,0,1)</f>
        <v>0</v>
      </c>
      <c r="I103" s="19"/>
      <c r="J103" s="19"/>
      <c r="K103" s="19"/>
      <c r="L103" s="19" t="n">
        <f aca="false">IF((L93+L94)=L92,0,1)</f>
        <v>0</v>
      </c>
      <c r="M103" s="19"/>
      <c r="N103" s="19"/>
      <c r="O103" s="19"/>
      <c r="P103" s="19" t="n">
        <f aca="false">IF((P93+P94)=P92,0,1)</f>
        <v>0</v>
      </c>
      <c r="Q103" s="19"/>
      <c r="R103" s="19"/>
      <c r="S103" s="19"/>
      <c r="T103" s="19" t="n">
        <f aca="false">IF((T93+T94)=T92,0,1)</f>
        <v>0</v>
      </c>
      <c r="U103" s="19"/>
      <c r="V103" s="19"/>
      <c r="W103" s="19"/>
      <c r="X103" s="19" t="n">
        <f aca="false">IF((X93+X94)=X92,0,1)</f>
        <v>0</v>
      </c>
      <c r="Y103" s="19"/>
      <c r="Z103" s="19"/>
      <c r="AA103" s="19"/>
      <c r="AB103" s="158" t="n">
        <f aca="false">IF((AB93+AB94)=AB92,0,1)</f>
        <v>0</v>
      </c>
    </row>
    <row r="104" customFormat="false" ht="12" hidden="false" customHeight="true" outlineLevel="0" collapsed="false">
      <c r="B104" s="14"/>
      <c r="C104" s="9"/>
      <c r="D104" s="19" t="s">
        <v>156</v>
      </c>
      <c r="E104" s="19"/>
      <c r="F104" s="19"/>
      <c r="G104" s="19"/>
      <c r="H104" s="19" t="n">
        <f aca="false">IF(H98&gt;H97,1,0)</f>
        <v>0</v>
      </c>
      <c r="I104" s="19"/>
      <c r="J104" s="19"/>
      <c r="K104" s="19"/>
      <c r="L104" s="19" t="n">
        <f aca="false">IF(L98&gt;L97,1,0)</f>
        <v>0</v>
      </c>
      <c r="M104" s="19"/>
      <c r="N104" s="19"/>
      <c r="O104" s="19"/>
      <c r="P104" s="19" t="n">
        <f aca="false">IF(P98&gt;P97,1,0)</f>
        <v>0</v>
      </c>
      <c r="Q104" s="19"/>
      <c r="R104" s="19"/>
      <c r="S104" s="19"/>
      <c r="T104" s="19" t="n">
        <f aca="false">IF(T98&gt;T97,1,0)</f>
        <v>0</v>
      </c>
      <c r="U104" s="19"/>
      <c r="V104" s="19"/>
      <c r="W104" s="19"/>
      <c r="X104" s="19" t="n">
        <f aca="false">IF(X98&gt;X97,1,0)</f>
        <v>0</v>
      </c>
      <c r="Y104" s="19"/>
      <c r="Z104" s="19"/>
      <c r="AA104" s="19"/>
      <c r="AB104" s="158" t="n">
        <f aca="false">IF(AB98&gt;AB97,1,0)</f>
        <v>0</v>
      </c>
    </row>
    <row r="105" customFormat="false" ht="12" hidden="false" customHeight="true" outlineLevel="0" collapsed="false">
      <c r="B105" s="190"/>
      <c r="C105" s="154"/>
      <c r="D105" s="191" t="s">
        <v>157</v>
      </c>
      <c r="E105" s="191"/>
      <c r="F105" s="191"/>
      <c r="G105" s="191"/>
      <c r="H105" s="191" t="n">
        <f aca="false">IF(H99=H97+H96+H95,0,1)</f>
        <v>0</v>
      </c>
      <c r="I105" s="191"/>
      <c r="J105" s="191"/>
      <c r="K105" s="191"/>
      <c r="L105" s="191" t="n">
        <f aca="false">IF(L99=L97+L96+L95,0,1)</f>
        <v>0</v>
      </c>
      <c r="M105" s="191"/>
      <c r="N105" s="191"/>
      <c r="O105" s="191"/>
      <c r="P105" s="191" t="n">
        <f aca="false">IF(P99=P97+P96+P95,0,1)</f>
        <v>0</v>
      </c>
      <c r="Q105" s="191"/>
      <c r="R105" s="191"/>
      <c r="S105" s="191"/>
      <c r="T105" s="191" t="n">
        <f aca="false">IF(T99=T97+T96+T95,0,1)</f>
        <v>0</v>
      </c>
      <c r="U105" s="191"/>
      <c r="V105" s="191"/>
      <c r="W105" s="191"/>
      <c r="X105" s="191" t="n">
        <f aca="false">IF(X99=X97+X96+X95,0,1)</f>
        <v>0</v>
      </c>
      <c r="Y105" s="191"/>
      <c r="Z105" s="191"/>
      <c r="AA105" s="191"/>
      <c r="AB105" s="192" t="n">
        <f aca="false">IF(AB99=AB97+AB96+AB95,0,1)</f>
        <v>0</v>
      </c>
    </row>
    <row r="106" customFormat="false" ht="12" hidden="false" customHeight="tru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193" t="s">
        <v>158</v>
      </c>
      <c r="C107" s="161" t="s">
        <v>159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3" t="s">
        <v>160</v>
      </c>
      <c r="C108" s="161" t="s">
        <v>161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0"/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tru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tru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tru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12" hidden="false" customHeight="false" outlineLevel="0" collapsed="false">
      <c r="B500" s="10"/>
      <c r="C500" s="9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12" hidden="false" customHeight="false" outlineLevel="0" collapsed="false">
      <c r="B501" s="10"/>
      <c r="C501" s="9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customFormat="false" ht="12" hidden="false" customHeight="false" outlineLevel="0" collapsed="false">
      <c r="B502" s="10"/>
      <c r="C502" s="9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629861111111111" right="0.629861111111111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3T03:13:18Z</cp:lastPrinted>
  <cp:revision>0</cp:revision>
  <dc:subject/>
  <dc:title/>
</cp:coreProperties>
</file>