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6">
  <si>
    <t xml:space="preserve">RESULTADOS DOS PARÂMETROS E INDICADORES DE QUALIDADE E QUANTIDADE DAS ÁGUAS - 2000</t>
  </si>
  <si>
    <t xml:space="preserve">  LOCAL: RIO CAPIVARI, PONTE NA ESTRADA QUE LIGA MONTE- MOR A FAZENDA RIO ACIMA</t>
  </si>
  <si>
    <t xml:space="preserve">  CÓDIGO  DO  LOCAL: 00SP05465CPIV022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Marrom</t>
  </si>
  <si>
    <t xml:space="preserve">Verde</t>
  </si>
  <si>
    <t xml:space="preserve">Cinza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5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&lt;0,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&lt;0,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78"/>
  <sheetViews>
    <sheetView showFormulas="false" showGridLines="true" showRowColHeaders="true" showZeros="true" rightToLeft="false" tabSelected="true" showOutlineSymbols="true" defaultGridColor="true" view="normal" topLeftCell="D3" colorId="64" zoomScale="70" zoomScaleNormal="70" zoomScalePageLayoutView="100" workbookViewId="0">
      <selection pane="topLeft" activeCell="Z32" activeCellId="0" sqref="Z3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654</v>
      </c>
      <c r="G12" s="32"/>
      <c r="H12" s="34"/>
      <c r="I12" s="32"/>
      <c r="J12" s="34" t="n">
        <v>20526</v>
      </c>
      <c r="K12" s="32"/>
      <c r="L12" s="34"/>
      <c r="M12" s="32"/>
      <c r="N12" s="34" t="n">
        <v>46477</v>
      </c>
      <c r="O12" s="32"/>
      <c r="P12" s="34"/>
      <c r="Q12" s="32"/>
      <c r="R12" s="34" t="n">
        <v>47241</v>
      </c>
      <c r="S12" s="32"/>
      <c r="T12" s="34"/>
      <c r="U12" s="32"/>
      <c r="V12" s="34" t="n">
        <v>48021</v>
      </c>
      <c r="W12" s="32"/>
      <c r="X12" s="34"/>
      <c r="Y12" s="32"/>
      <c r="Z12" s="34" t="n">
        <v>48873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1</v>
      </c>
      <c r="G13" s="42"/>
      <c r="H13" s="41"/>
      <c r="I13" s="42"/>
      <c r="J13" s="41" t="n">
        <v>21</v>
      </c>
      <c r="K13" s="42"/>
      <c r="L13" s="41"/>
      <c r="M13" s="42"/>
      <c r="N13" s="41" t="n">
        <v>9</v>
      </c>
      <c r="O13" s="42"/>
      <c r="P13" s="41"/>
      <c r="Q13" s="42"/>
      <c r="R13" s="41" t="n">
        <v>11</v>
      </c>
      <c r="S13" s="42"/>
      <c r="T13" s="41"/>
      <c r="U13" s="42"/>
      <c r="V13" s="41" t="n">
        <v>19</v>
      </c>
      <c r="W13" s="42"/>
      <c r="X13" s="41"/>
      <c r="Y13" s="42"/>
      <c r="Z13" s="41" t="n">
        <v>2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625</v>
      </c>
      <c r="G14" s="50"/>
      <c r="H14" s="49"/>
      <c r="I14" s="50"/>
      <c r="J14" s="49" t="n">
        <v>0.479166666666667</v>
      </c>
      <c r="K14" s="50"/>
      <c r="L14" s="49"/>
      <c r="M14" s="50"/>
      <c r="N14" s="49" t="n">
        <v>0.604166666666667</v>
      </c>
      <c r="O14" s="50"/>
      <c r="P14" s="49"/>
      <c r="Q14" s="50"/>
      <c r="R14" s="49" t="n">
        <v>0.625</v>
      </c>
      <c r="S14" s="50"/>
      <c r="T14" s="49"/>
      <c r="U14" s="50"/>
      <c r="V14" s="49" t="n">
        <v>0.493055555555556</v>
      </c>
      <c r="W14" s="50"/>
      <c r="X14" s="49"/>
      <c r="Y14" s="50"/>
      <c r="Z14" s="49" t="n">
        <v>0.475694444444444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/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5</v>
      </c>
      <c r="C16" s="26"/>
      <c r="D16" s="55"/>
      <c r="E16" s="26"/>
      <c r="F16" s="56" t="s">
        <v>26</v>
      </c>
      <c r="G16" s="57"/>
      <c r="H16" s="56"/>
      <c r="I16" s="57"/>
      <c r="J16" s="56" t="s">
        <v>27</v>
      </c>
      <c r="K16" s="57"/>
      <c r="L16" s="56"/>
      <c r="M16" s="57"/>
      <c r="N16" s="56"/>
      <c r="O16" s="57"/>
      <c r="P16" s="56"/>
      <c r="Q16" s="57"/>
      <c r="R16" s="56" t="s">
        <v>28</v>
      </c>
      <c r="S16" s="57"/>
      <c r="T16" s="56"/>
      <c r="U16" s="57"/>
      <c r="V16" s="56" t="s">
        <v>26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33</v>
      </c>
      <c r="G19" s="61"/>
      <c r="H19" s="60"/>
      <c r="I19" s="61"/>
      <c r="J19" s="60" t="n">
        <v>28</v>
      </c>
      <c r="K19" s="61"/>
      <c r="L19" s="60"/>
      <c r="M19" s="61"/>
      <c r="N19" s="60" t="n">
        <v>30</v>
      </c>
      <c r="O19" s="61"/>
      <c r="P19" s="60"/>
      <c r="Q19" s="61"/>
      <c r="R19" s="60" t="n">
        <v>31.2</v>
      </c>
      <c r="S19" s="61"/>
      <c r="T19" s="60"/>
      <c r="U19" s="61"/>
      <c r="V19" s="62" t="n">
        <v>32.9</v>
      </c>
      <c r="W19" s="61"/>
      <c r="X19" s="60"/>
      <c r="Y19" s="61"/>
      <c r="Z19" s="60" t="n">
        <v>27</v>
      </c>
      <c r="AA19" s="61"/>
      <c r="AB19" s="63"/>
      <c r="AC19" s="15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3</v>
      </c>
      <c r="C20" s="46"/>
      <c r="D20" s="47"/>
      <c r="E20" s="70"/>
      <c r="F20" s="71" t="n">
        <v>27</v>
      </c>
      <c r="G20" s="72"/>
      <c r="H20" s="71"/>
      <c r="I20" s="72"/>
      <c r="J20" s="71" t="n">
        <v>25</v>
      </c>
      <c r="K20" s="72"/>
      <c r="L20" s="71"/>
      <c r="M20" s="72"/>
      <c r="N20" s="71" t="n">
        <v>24</v>
      </c>
      <c r="O20" s="72"/>
      <c r="P20" s="71"/>
      <c r="Q20" s="72"/>
      <c r="R20" s="71" t="n">
        <v>20.2</v>
      </c>
      <c r="S20" s="72"/>
      <c r="T20" s="71"/>
      <c r="U20" s="72"/>
      <c r="V20" s="73" t="n">
        <v>24.1</v>
      </c>
      <c r="W20" s="72"/>
      <c r="X20" s="71"/>
      <c r="Y20" s="72"/>
      <c r="Z20" s="71" t="n">
        <v>23</v>
      </c>
      <c r="AA20" s="72"/>
      <c r="AB20" s="74"/>
      <c r="AC20" s="15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70" t="str">
        <f aca="false">IF(F21&lt;6,"*",IF(F21&gt;9,"*"," "))</f>
        <v> </v>
      </c>
      <c r="F21" s="73" t="n">
        <v>7.2</v>
      </c>
      <c r="G21" s="80"/>
      <c r="H21" s="73"/>
      <c r="I21" s="80" t="str">
        <f aca="false">IF(J21&lt;6,"*",IF(J21&gt;9,"*"," "))</f>
        <v> </v>
      </c>
      <c r="J21" s="73" t="n">
        <v>7</v>
      </c>
      <c r="K21" s="80"/>
      <c r="L21" s="73"/>
      <c r="M21" s="80" t="str">
        <f aca="false">IF(N21&lt;6,"*",IF(N21&gt;9,"*"," "))</f>
        <v> </v>
      </c>
      <c r="N21" s="73" t="n">
        <v>7.4</v>
      </c>
      <c r="O21" s="80"/>
      <c r="P21" s="73"/>
      <c r="Q21" s="80" t="str">
        <f aca="false">IF(R21&lt;6,"*",IF(R21&gt;9,"*"," "))</f>
        <v> </v>
      </c>
      <c r="R21" s="73" t="n">
        <v>7.4</v>
      </c>
      <c r="S21" s="80"/>
      <c r="T21" s="73"/>
      <c r="U21" s="80" t="str">
        <f aca="false">IF(V21&lt;6,"*",IF(V21&gt;9,"*"," "))</f>
        <v> </v>
      </c>
      <c r="V21" s="73" t="n">
        <v>7.2</v>
      </c>
      <c r="W21" s="80"/>
      <c r="X21" s="73"/>
      <c r="Y21" s="80" t="str">
        <f aca="false">IF(Z21&lt;6,"*",IF(Z21&gt;9,"*"," "))</f>
        <v> </v>
      </c>
      <c r="Z21" s="73" t="n">
        <v>7.3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9" t="n">
        <v>5</v>
      </c>
      <c r="E22" s="70" t="str">
        <f aca="false">IF(ISNUMBER(F22),IF(F22&lt;D22,"*"," "),IF(VALUE(MID(F22,2,10))&lt;=D22,"*","i"))</f>
        <v>*</v>
      </c>
      <c r="F22" s="73" t="n">
        <v>3.7</v>
      </c>
      <c r="G22" s="80"/>
      <c r="H22" s="73"/>
      <c r="I22" s="80" t="str">
        <f aca="false">IF(ISNUMBER(J22),IF(J22&lt;D22,"*"," "),IF(VALUE(MID(J22,2,10))&lt;=D22,"*","i"))</f>
        <v>*</v>
      </c>
      <c r="J22" s="73" t="n">
        <v>2.5</v>
      </c>
      <c r="K22" s="80"/>
      <c r="L22" s="73"/>
      <c r="M22" s="80" t="str">
        <f aca="false">IF(ISNUMBER(N22),IF(N22&lt;D22,"*"," "),IF(VALUE(MID(N22,2,10))&lt;=D22,"*","i"))</f>
        <v>*</v>
      </c>
      <c r="N22" s="73" t="n">
        <v>0.7</v>
      </c>
      <c r="O22" s="80"/>
      <c r="P22" s="73"/>
      <c r="Q22" s="80" t="str">
        <f aca="false">IF(ISNUMBER(R22),IF(R22&lt;D22,"*"," "),IF(VALUE(MID(R22,2,10))&lt;=D22,"*","i"))</f>
        <v>*</v>
      </c>
      <c r="R22" s="73" t="n">
        <v>0.3</v>
      </c>
      <c r="S22" s="80"/>
      <c r="T22" s="73"/>
      <c r="U22" s="80" t="str">
        <f aca="false">IF(ISNUMBER(V22),IF(V22&lt;D22,"*"," "),IF(VALUE(MID(V22,2,10))&lt;=D22,"*","i"))</f>
        <v>*</v>
      </c>
      <c r="V22" s="73" t="n">
        <v>1.1</v>
      </c>
      <c r="W22" s="80"/>
      <c r="X22" s="73"/>
      <c r="Y22" s="80" t="str">
        <f aca="false">IF(ISNUMBER(Z22),IF(Z22&lt;D22,"*"," "),IF(VALUE(MID(Z22,2,10))&lt;=D22,"*","i"))</f>
        <v>*</v>
      </c>
      <c r="Z22" s="73" t="n">
        <v>2.9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6" t="n">
        <f aca="false">SUM(BE22:BP22)</f>
        <v>6</v>
      </c>
      <c r="BR22" s="36" t="s">
        <v>45</v>
      </c>
      <c r="BS22" s="87" t="n">
        <f aca="false">BQ22</f>
        <v>6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70" t="str">
        <f aca="false">IF(ISNUMBER(F23),IF(F23&lt;=D23," ","*"),IF(VALUE(MID(F23,2,10))&lt;=D23," ","i"))</f>
        <v>*</v>
      </c>
      <c r="F23" s="71" t="n">
        <v>11</v>
      </c>
      <c r="G23" s="72"/>
      <c r="H23" s="71"/>
      <c r="I23" s="72" t="str">
        <f aca="false">IF(ISNUMBER(J23),IF(J23&lt;=D23," ","*"),IF(VALUE(MID(J23,2,10))&lt;=D23," ","i"))</f>
        <v>*</v>
      </c>
      <c r="J23" s="71" t="n">
        <v>11</v>
      </c>
      <c r="K23" s="72"/>
      <c r="L23" s="71"/>
      <c r="M23" s="72" t="str">
        <f aca="false">IF(ISNUMBER(N23),IF(N23&lt;=D23," ","*"),IF(VALUE(MID(N23,2,10))&lt;=D23," ","i"))</f>
        <v>*</v>
      </c>
      <c r="N23" s="71" t="n">
        <v>15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23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14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20</v>
      </c>
      <c r="AA23" s="72"/>
      <c r="AB23" s="74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6" t="n">
        <f aca="false">SUM(BE23:BP23)</f>
        <v>6</v>
      </c>
      <c r="BR23" s="36" t="s">
        <v>47</v>
      </c>
      <c r="BS23" s="87" t="n">
        <f aca="false">BQ23</f>
        <v>6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70"/>
      <c r="D24" s="47"/>
      <c r="E24" s="70"/>
      <c r="F24" s="71" t="n">
        <v>53</v>
      </c>
      <c r="G24" s="72"/>
      <c r="H24" s="71"/>
      <c r="I24" s="72"/>
      <c r="J24" s="71" t="n">
        <v>40</v>
      </c>
      <c r="K24" s="72"/>
      <c r="L24" s="71"/>
      <c r="M24" s="72"/>
      <c r="N24" s="71" t="n">
        <v>50</v>
      </c>
      <c r="O24" s="72"/>
      <c r="P24" s="71"/>
      <c r="Q24" s="72"/>
      <c r="R24" s="71" t="n">
        <v>65</v>
      </c>
      <c r="S24" s="72"/>
      <c r="T24" s="71"/>
      <c r="U24" s="72"/>
      <c r="V24" s="71" t="n">
        <v>54</v>
      </c>
      <c r="W24" s="72"/>
      <c r="X24" s="71"/>
      <c r="Y24" s="72"/>
      <c r="Z24" s="71" t="n">
        <v>52</v>
      </c>
      <c r="AA24" s="72"/>
      <c r="AB24" s="74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customFormat="false" ht="12.95" hidden="false" customHeight="true" outlineLevel="0" collapsed="false">
      <c r="B25" s="45" t="s">
        <v>49</v>
      </c>
      <c r="C25" s="46"/>
      <c r="D25" s="92" t="n">
        <v>10</v>
      </c>
      <c r="E25" s="70" t="str">
        <f aca="false">IF(ISNUMBER(F25),IF(F25&lt;=D25," ","*"),IF(VALUE(MID(F25,2,10))&lt;=D25," ","i"))</f>
        <v> </v>
      </c>
      <c r="F25" s="93" t="n">
        <v>0.3</v>
      </c>
      <c r="G25" s="94"/>
      <c r="H25" s="93"/>
      <c r="I25" s="94" t="e">
        <f aca="false">IF(ISNUMBER(J25),IF(J25&lt;=D25," ","*"),IF(VALUE(MID(J25,2,10))&lt;=D25," ","i"))</f>
        <v>#VALUE!</v>
      </c>
      <c r="J25" s="93" t="s">
        <v>50</v>
      </c>
      <c r="K25" s="94"/>
      <c r="L25" s="93"/>
      <c r="M25" s="94" t="str">
        <f aca="false">IF(ISNUMBER(N25),IF(N25&lt;=D25," ","*"),IF(VALUE(MID(N25,2,10))&lt;=D25," ","i"))</f>
        <v> </v>
      </c>
      <c r="N25" s="93" t="n">
        <v>0.05</v>
      </c>
      <c r="O25" s="94"/>
      <c r="P25" s="93"/>
      <c r="Q25" s="94" t="str">
        <f aca="false">IF(ISNUMBER(R25),IF(R25&lt;=D25," ","*"),IF(VALUE(MID(R25,2,10))&lt;=D25," ","i"))</f>
        <v> </v>
      </c>
      <c r="R25" s="93" t="n">
        <v>0.05</v>
      </c>
      <c r="S25" s="72"/>
      <c r="T25" s="93"/>
      <c r="U25" s="94" t="str">
        <f aca="false">IF(ISNUMBER(V25),IF(V25&lt;=D25," ","*"),IF(VALUE(MID(V25,2,10))&lt;=D25," ","i"))</f>
        <v> </v>
      </c>
      <c r="V25" s="93" t="n">
        <v>0.07</v>
      </c>
      <c r="W25" s="94"/>
      <c r="X25" s="93"/>
      <c r="Y25" s="94" t="str">
        <f aca="false">IF(ISNUMBER(Z25),IF(Z25&lt;=D25," ","*"),IF(VALUE(MID(Z25,2,10))&lt;=D25," ","i"))</f>
        <v> </v>
      </c>
      <c r="Z25" s="93" t="n">
        <v>0.1</v>
      </c>
      <c r="AA25" s="72"/>
      <c r="AB25" s="95"/>
      <c r="AC25" s="15"/>
      <c r="AD25" s="82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e">
        <f aca="false">IF(I25="i",1,0)</f>
        <v>#VALUE!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e">
        <f aca="false">SUM(AQ25:BB25)</f>
        <v>#VALUE!</v>
      </c>
      <c r="BD25" s="85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e">
        <f aca="false">IF(I25="*",1,0)</f>
        <v>#VALUE!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e">
        <f aca="false">SUM(BE25:BP25)</f>
        <v>#VALUE!</v>
      </c>
      <c r="BR25" s="36" t="s">
        <v>51</v>
      </c>
      <c r="BS25" s="87" t="e">
        <f aca="false">BQ25</f>
        <v>#VALUE!</v>
      </c>
      <c r="BT25" s="88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6" t="n">
        <v>1</v>
      </c>
      <c r="E26" s="70" t="str">
        <f aca="false">IF(ISNUMBER(F26),IF(F26&lt;=D26," ","*"),IF(VALUE(MID(F26,2,10))&lt;=D26," ","i"))</f>
        <v> </v>
      </c>
      <c r="F26" s="97" t="n">
        <v>0.101</v>
      </c>
      <c r="G26" s="98"/>
      <c r="H26" s="97"/>
      <c r="I26" s="98" t="str">
        <f aca="false">IF(ISNUMBER(J26),IF(J26&lt;=D26," ","*"),IF(VALUE(MID(J26,2,10))&lt;=D26," ","i"))</f>
        <v> </v>
      </c>
      <c r="J26" s="97" t="n">
        <v>0.05</v>
      </c>
      <c r="K26" s="98"/>
      <c r="L26" s="97"/>
      <c r="M26" s="98" t="str">
        <f aca="false">IF(ISNUMBER(N26),IF(N26&lt;=D26," ","*"),IF(VALUE(MID(N26,2,10))&lt;=D26," ","i"))</f>
        <v>i</v>
      </c>
      <c r="N26" s="97" t="s">
        <v>53</v>
      </c>
      <c r="O26" s="98"/>
      <c r="P26" s="97"/>
      <c r="Q26" s="98" t="str">
        <f aca="false">IF(ISNUMBER(R26),IF(R26&lt;=D26," ","*"),IF(VALUE(MID(R26,2,10))&lt;=D26," ","i"))</f>
        <v> </v>
      </c>
      <c r="R26" s="97" t="n">
        <v>0.007</v>
      </c>
      <c r="S26" s="72"/>
      <c r="T26" s="97"/>
      <c r="U26" s="98" t="str">
        <f aca="false">IF(ISNUMBER(V26),IF(V26&lt;=D26," ","*"),IF(VALUE(MID(V26,2,10))&lt;=D26," ","i"))</f>
        <v> </v>
      </c>
      <c r="V26" s="97" t="n">
        <v>0.17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135</v>
      </c>
      <c r="AA26" s="72"/>
      <c r="AB26" s="99"/>
      <c r="AC26" s="15"/>
      <c r="AD26" s="82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1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1</v>
      </c>
      <c r="BD26" s="85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4</v>
      </c>
      <c r="BS26" s="87" t="n">
        <f aca="false">BQ26</f>
        <v>0</v>
      </c>
      <c r="BT26" s="88" t="n">
        <f aca="false">BD26</f>
        <v>5</v>
      </c>
    </row>
    <row r="27" s="100" customFormat="true" ht="12.95" hidden="false" customHeight="true" outlineLevel="0" collapsed="false">
      <c r="B27" s="101" t="s">
        <v>55</v>
      </c>
      <c r="C27" s="102"/>
      <c r="D27" s="103" t="s">
        <v>56</v>
      </c>
      <c r="E27" s="93" t="str">
        <f aca="false">IF(ISNUMBER(F27),IF(F27&lt;=0.5," ","*"),IF(VALUE(MID(F27,2,10))&lt;=0.5," ","i"))</f>
        <v>*</v>
      </c>
      <c r="F27" s="93" t="n">
        <v>2.4</v>
      </c>
      <c r="G27" s="94"/>
      <c r="H27" s="93"/>
      <c r="I27" s="94" t="str">
        <f aca="false">IF(ISNUMBER(J27),IF(J27&lt;=0.5," ","*"),IF(VALUE(MID(J27,2,10))&lt;=0.5," ","i"))</f>
        <v>*</v>
      </c>
      <c r="J27" s="93" t="n">
        <v>8.68</v>
      </c>
      <c r="K27" s="94"/>
      <c r="L27" s="93"/>
      <c r="M27" s="94" t="str">
        <f aca="false">IF(ISNUMBER(N27),IF(N27&lt;=0.5," ","*"),IF(VALUE(MID(N27,2,10))&lt;=0.5," ","i"))</f>
        <v>*</v>
      </c>
      <c r="N27" s="93" t="n">
        <v>7.6</v>
      </c>
      <c r="O27" s="94"/>
      <c r="P27" s="93"/>
      <c r="Q27" s="94" t="str">
        <f aca="false">IF(ISNUMBER(R27),IF(R27&lt;=0.5," ","*"),IF(VALUE(MID(R27,2,10))&lt;=0.5," ","i"))</f>
        <v>*</v>
      </c>
      <c r="R27" s="93" t="n">
        <v>15</v>
      </c>
      <c r="S27" s="94"/>
      <c r="T27" s="93"/>
      <c r="U27" s="94" t="str">
        <f aca="false">IF(ISNUMBER(V27),IF(V27&lt;=0.5," ","*"),IF(VALUE(MID(V27,2,10))&lt;=0.5," ","i"))</f>
        <v>*</v>
      </c>
      <c r="V27" s="93" t="n">
        <v>5.7</v>
      </c>
      <c r="W27" s="94"/>
      <c r="X27" s="93"/>
      <c r="Y27" s="94" t="str">
        <f aca="false">IF(ISNUMBER(Z27),IF(Z27&lt;=0.5," ","*"),IF(VALUE(MID(Z27,2,10))&lt;=0.5," ","i"))</f>
        <v>*</v>
      </c>
      <c r="Z27" s="93" t="n">
        <v>3</v>
      </c>
      <c r="AA27" s="94"/>
      <c r="AB27" s="95"/>
      <c r="AC27" s="104"/>
      <c r="AD27" s="105" t="n">
        <f aca="false">IF(OR(ISNUMBER(F27),ISTEXT(F27)),1,0)</f>
        <v>1</v>
      </c>
      <c r="AE27" s="104" t="n">
        <f aca="false">IF(OR(ISNUMBER(H27),ISTEXT(H27)),1,0)</f>
        <v>0</v>
      </c>
      <c r="AF27" s="104" t="n">
        <f aca="false">IF(OR(ISNUMBER(J27),ISTEXT(J27)),1,0)</f>
        <v>1</v>
      </c>
      <c r="AG27" s="104" t="n">
        <f aca="false">IF(OR(ISNUMBER(L27),ISTEXT(L27)),1,0)</f>
        <v>0</v>
      </c>
      <c r="AH27" s="104" t="n">
        <f aca="false">IF(OR(ISNUMBER(N27),ISTEXT(N27)),1,0)</f>
        <v>1</v>
      </c>
      <c r="AI27" s="104" t="n">
        <f aca="false">IF(OR(ISNUMBER(P27),ISTEXT(P27)),1,0)</f>
        <v>0</v>
      </c>
      <c r="AJ27" s="104" t="n">
        <f aca="false">IF(OR(ISNUMBER(R27),ISTEXT(R27)),1,0)</f>
        <v>1</v>
      </c>
      <c r="AK27" s="104" t="n">
        <f aca="false">IF(OR(ISNUMBER(T27),ISTEXT(T27)),1,0)</f>
        <v>0</v>
      </c>
      <c r="AL27" s="104" t="n">
        <f aca="false">IF(OR(ISNUMBER(V27),ISTEXT(V27)),1,0)</f>
        <v>1</v>
      </c>
      <c r="AM27" s="104" t="n">
        <f aca="false">IF(OR(ISNUMBER(X27),ISTEXT(X27)),1,0)</f>
        <v>0</v>
      </c>
      <c r="AN27" s="104" t="n">
        <f aca="false">IF(OR(ISNUMBER(Z27),ISTEXT(Z27)),1,0)</f>
        <v>1</v>
      </c>
      <c r="AO27" s="104" t="n">
        <f aca="false">IF(OR(ISNUMBER(AB27),ISTEXT(AB27)),1,0)</f>
        <v>0</v>
      </c>
      <c r="AP27" s="106" t="n">
        <f aca="false">SUM(AD27:AO27)</f>
        <v>6</v>
      </c>
      <c r="AQ27" s="107" t="n">
        <f aca="false">IF(E27="i",1,0)</f>
        <v>0</v>
      </c>
      <c r="AR27" s="100" t="n">
        <f aca="false">IF(G27="i",1,0)</f>
        <v>0</v>
      </c>
      <c r="AS27" s="100" t="n">
        <f aca="false">IF(I27="i",1,0)</f>
        <v>0</v>
      </c>
      <c r="AT27" s="100" t="n">
        <f aca="false">IF(K27="i",1,0)</f>
        <v>0</v>
      </c>
      <c r="AU27" s="100" t="n">
        <f aca="false">IF(M27="i",1,0)</f>
        <v>0</v>
      </c>
      <c r="AV27" s="100" t="n">
        <f aca="false">IF(O27="i",1,0)</f>
        <v>0</v>
      </c>
      <c r="AW27" s="100" t="n">
        <f aca="false">IF(Q27="i",1,0)</f>
        <v>0</v>
      </c>
      <c r="AX27" s="100" t="n">
        <f aca="false">IF(S27="i",1,0)</f>
        <v>0</v>
      </c>
      <c r="AY27" s="100" t="n">
        <f aca="false">IF(U27="i",1,0)</f>
        <v>0</v>
      </c>
      <c r="AZ27" s="100" t="n">
        <f aca="false">IF(W27="i",1,0)</f>
        <v>0</v>
      </c>
      <c r="BA27" s="100" t="n">
        <f aca="false">IF(Y27="i",1,0)</f>
        <v>0</v>
      </c>
      <c r="BB27" s="100" t="n">
        <f aca="false">IF(AA27="i",1,0)</f>
        <v>0</v>
      </c>
      <c r="BC27" s="106" t="n">
        <f aca="false">SUM(AQ27:BB27)</f>
        <v>0</v>
      </c>
      <c r="BD27" s="108" t="n">
        <f aca="false">+AP27-BC27</f>
        <v>6</v>
      </c>
      <c r="BE27" s="100" t="n">
        <f aca="false">IF(E27="*",1,0)</f>
        <v>1</v>
      </c>
      <c r="BF27" s="100" t="n">
        <f aca="false">IF(G27="*",1,0)</f>
        <v>0</v>
      </c>
      <c r="BG27" s="100" t="n">
        <f aca="false">IF(I27="*",1,0)</f>
        <v>1</v>
      </c>
      <c r="BH27" s="100" t="n">
        <f aca="false">IF(K27="*",1,0)</f>
        <v>0</v>
      </c>
      <c r="BI27" s="100" t="n">
        <f aca="false">IF(M27="*",1,0)</f>
        <v>1</v>
      </c>
      <c r="BJ27" s="100" t="n">
        <f aca="false">IF(O27="*",1,0)</f>
        <v>0</v>
      </c>
      <c r="BK27" s="100" t="n">
        <f aca="false">IF(Q27="*",1,0)</f>
        <v>1</v>
      </c>
      <c r="BL27" s="100" t="n">
        <f aca="false">IF(S27="*",1,0)</f>
        <v>0</v>
      </c>
      <c r="BM27" s="100" t="n">
        <f aca="false">IF(U27="*",1,0)</f>
        <v>1</v>
      </c>
      <c r="BN27" s="100" t="n">
        <f aca="false">IF(W27="*",1,0)</f>
        <v>0</v>
      </c>
      <c r="BO27" s="100" t="n">
        <f aca="false">IF(Y27="*",1,0)</f>
        <v>1</v>
      </c>
      <c r="BP27" s="100" t="n">
        <f aca="false">IF(AA27="*",1,0)</f>
        <v>0</v>
      </c>
      <c r="BQ27" s="106" t="n">
        <f aca="false">SUM(BE27:BP27)</f>
        <v>6</v>
      </c>
      <c r="BR27" s="100" t="s">
        <v>57</v>
      </c>
      <c r="BS27" s="109" t="n">
        <f aca="false">BQ27</f>
        <v>6</v>
      </c>
      <c r="BT27" s="110" t="n">
        <f aca="false">BD27</f>
        <v>6</v>
      </c>
    </row>
    <row r="28" s="100" customFormat="true" ht="12.95" hidden="false" customHeight="true" outlineLevel="0" collapsed="false">
      <c r="B28" s="101" t="s">
        <v>58</v>
      </c>
      <c r="C28" s="102"/>
      <c r="D28" s="92"/>
      <c r="E28" s="93"/>
      <c r="F28" s="93" t="n">
        <v>3.2</v>
      </c>
      <c r="G28" s="94"/>
      <c r="H28" s="93"/>
      <c r="I28" s="94"/>
      <c r="J28" s="93" t="n">
        <v>9.5</v>
      </c>
      <c r="K28" s="94"/>
      <c r="L28" s="93"/>
      <c r="M28" s="94"/>
      <c r="N28" s="93" t="n">
        <v>8.8</v>
      </c>
      <c r="O28" s="94"/>
      <c r="P28" s="93"/>
      <c r="Q28" s="94"/>
      <c r="R28" s="93" t="n">
        <v>20</v>
      </c>
      <c r="S28" s="94"/>
      <c r="T28" s="93"/>
      <c r="U28" s="94"/>
      <c r="V28" s="93" t="n">
        <v>8.6</v>
      </c>
      <c r="W28" s="94"/>
      <c r="X28" s="93"/>
      <c r="Y28" s="94"/>
      <c r="Z28" s="93" t="n">
        <v>3.21</v>
      </c>
      <c r="AA28" s="94"/>
      <c r="AB28" s="95"/>
      <c r="AC28" s="104"/>
      <c r="AD28" s="105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6"/>
      <c r="AQ28" s="107"/>
      <c r="BC28" s="106"/>
      <c r="BD28" s="108"/>
      <c r="BQ28" s="106"/>
      <c r="BS28" s="109"/>
      <c r="BT28" s="110"/>
    </row>
    <row r="29" customFormat="false" ht="12.95" hidden="false" customHeight="true" outlineLevel="0" collapsed="false">
      <c r="B29" s="45" t="s">
        <v>59</v>
      </c>
      <c r="C29" s="46"/>
      <c r="D29" s="47"/>
      <c r="E29" s="70"/>
      <c r="F29" s="93" t="n">
        <f aca="false">+F28+F26+F25</f>
        <v>3.601</v>
      </c>
      <c r="G29" s="94"/>
      <c r="H29" s="93"/>
      <c r="I29" s="94"/>
      <c r="J29" s="93" t="n">
        <v>9.75</v>
      </c>
      <c r="K29" s="94"/>
      <c r="L29" s="93"/>
      <c r="M29" s="94"/>
      <c r="N29" s="93" t="n">
        <f aca="false">+N28+N25+0.005</f>
        <v>8.855</v>
      </c>
      <c r="O29" s="94"/>
      <c r="P29" s="93"/>
      <c r="Q29" s="94"/>
      <c r="R29" s="93" t="n">
        <v>20.057</v>
      </c>
      <c r="S29" s="94"/>
      <c r="T29" s="93"/>
      <c r="U29" s="94"/>
      <c r="V29" s="93" t="n">
        <v>8.84</v>
      </c>
      <c r="W29" s="94"/>
      <c r="X29" s="93"/>
      <c r="Y29" s="94"/>
      <c r="Z29" s="93" t="n">
        <f aca="false">+Z28+Z26+Z25</f>
        <v>3.445</v>
      </c>
      <c r="AA29" s="94"/>
      <c r="AB29" s="95"/>
      <c r="AC29" s="15"/>
      <c r="AD29" s="82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5" t="s">
        <v>60</v>
      </c>
      <c r="C30" s="46"/>
      <c r="D30" s="47" t="n">
        <v>0.025</v>
      </c>
      <c r="E30" s="70" t="str">
        <f aca="false">IF(ISNUMBER(F30),IF(F30&lt;=D30," ","*"),IF(VALUE(MID(F30,2,10))&lt;=D30," ","i"))</f>
        <v>*</v>
      </c>
      <c r="F30" s="97" t="n">
        <v>0.414198</v>
      </c>
      <c r="G30" s="98"/>
      <c r="H30" s="97"/>
      <c r="I30" s="98" t="str">
        <f aca="false">IF(ISNUMBER(J30),IF(J30&lt;=D30," ","*"),IF(VALUE(MID(J30,2,10))&lt;=D30," ","i"))</f>
        <v>*</v>
      </c>
      <c r="J30" s="97" t="n">
        <v>0.59</v>
      </c>
      <c r="K30" s="98"/>
      <c r="L30" s="97"/>
      <c r="M30" s="98" t="str">
        <f aca="false">IF(ISNUMBER(N30),IF(N30&lt;=D30," ","*"),IF(VALUE(MID(N30,2,10))&lt;=D30," ","i"))</f>
        <v>*</v>
      </c>
      <c r="N30" s="97" t="n">
        <v>0.636</v>
      </c>
      <c r="O30" s="98"/>
      <c r="P30" s="97"/>
      <c r="Q30" s="98" t="str">
        <f aca="false">IF(ISNUMBER(R30),IF(R30&lt;=D30," ","*"),IF(VALUE(MID(R30,2,10))&lt;=D30," ","i"))</f>
        <v>*</v>
      </c>
      <c r="R30" s="97" t="n">
        <v>1.54</v>
      </c>
      <c r="S30" s="72"/>
      <c r="T30" s="97"/>
      <c r="U30" s="98" t="str">
        <f aca="false">IF(ISNUMBER(V30),IF(V30&lt;=D30," ","*"),IF(VALUE(MID(V30,2,10))&lt;=D30," ","i"))</f>
        <v>*</v>
      </c>
      <c r="V30" s="97" t="n">
        <v>0.512</v>
      </c>
      <c r="W30" s="98"/>
      <c r="X30" s="97"/>
      <c r="Y30" s="98" t="str">
        <f aca="false">IF(ISNUMBER(Z30),IF(Z30&lt;=D30," ","*"),IF(VALUE(MID(Z30,2,10))&lt;=D30," ","i"))</f>
        <v>*</v>
      </c>
      <c r="Z30" s="97" t="n">
        <v>0.469</v>
      </c>
      <c r="AA30" s="72"/>
      <c r="AB30" s="99"/>
      <c r="AC30" s="15"/>
      <c r="AD30" s="82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1</v>
      </c>
      <c r="BF30" s="36" t="n">
        <f aca="false">IF(G30="*",1,0)</f>
        <v>0</v>
      </c>
      <c r="BG30" s="36" t="n">
        <f aca="false">IF(I30="*",1,0)</f>
        <v>1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6" t="n">
        <f aca="false">SUM(BE30:BP30)</f>
        <v>6</v>
      </c>
      <c r="BR30" s="36" t="s">
        <v>61</v>
      </c>
      <c r="BS30" s="87" t="n">
        <f aca="false">BQ30</f>
        <v>6</v>
      </c>
      <c r="BT30" s="88" t="n">
        <f aca="false">BD30</f>
        <v>6</v>
      </c>
    </row>
    <row r="31" customFormat="false" ht="12.95" hidden="false" customHeight="true" outlineLevel="0" collapsed="false">
      <c r="B31" s="45" t="s">
        <v>62</v>
      </c>
      <c r="C31" s="46"/>
      <c r="D31" s="111" t="n">
        <v>500</v>
      </c>
      <c r="E31" s="70" t="str">
        <f aca="false">IF(ISNUMBER(F31),IF(F31&lt;=D31," ","*"),IF(VALUE(MID(F31,2,10))&lt;=D31," ","i"))</f>
        <v> </v>
      </c>
      <c r="F31" s="71" t="n">
        <v>198</v>
      </c>
      <c r="G31" s="72"/>
      <c r="H31" s="71"/>
      <c r="I31" s="72" t="str">
        <f aca="false">IF(ISNUMBER(J31),IF(J31&lt;=D31," ","*"),IF(VALUE(MID(J31,2,10))&lt;=D31," ","i"))</f>
        <v> </v>
      </c>
      <c r="J31" s="71" t="n">
        <v>168</v>
      </c>
      <c r="K31" s="72"/>
      <c r="L31" s="71"/>
      <c r="M31" s="72" t="str">
        <f aca="false">IF(ISNUMBER(N31),IF(N31&lt;=D31," ","*"),IF(VALUE(MID(N31,2,10))&lt;=D31," ","i"))</f>
        <v> </v>
      </c>
      <c r="N31" s="71" t="n">
        <v>253</v>
      </c>
      <c r="O31" s="72"/>
      <c r="P31" s="71"/>
      <c r="Q31" s="72" t="str">
        <f aca="false">IF(ISNUMBER(R31),IF(R31&lt;=D31," ","*"),IF(VALUE(MID(R31,2,10))&lt;=D31," ","i"))</f>
        <v> </v>
      </c>
      <c r="R31" s="71" t="n">
        <v>284</v>
      </c>
      <c r="S31" s="72"/>
      <c r="T31" s="71"/>
      <c r="U31" s="72" t="str">
        <f aca="false">IF(ISNUMBER(V31),IF(V31&lt;=D31," ","*"),IF(VALUE(MID(V31,2,10))&lt;=D31," ","i"))</f>
        <v> </v>
      </c>
      <c r="V31" s="71" t="n">
        <v>214</v>
      </c>
      <c r="W31" s="72"/>
      <c r="X31" s="71"/>
      <c r="Y31" s="72" t="str">
        <f aca="false">IF(ISNUMBER(Z31),IF(Z31&lt;=D31," ","*"),IF(VALUE(MID(Z31,2,10))&lt;=D31," ","i"))</f>
        <v> </v>
      </c>
      <c r="Z31" s="71" t="n">
        <v>30</v>
      </c>
      <c r="AA31" s="72"/>
      <c r="AB31" s="74"/>
      <c r="AC31" s="15"/>
      <c r="AD31" s="82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3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47"/>
      <c r="E32" s="70"/>
      <c r="F32" s="71" t="n">
        <v>138</v>
      </c>
      <c r="G32" s="72"/>
      <c r="H32" s="71"/>
      <c r="I32" s="72"/>
      <c r="J32" s="71" t="n">
        <v>36</v>
      </c>
      <c r="K32" s="72"/>
      <c r="L32" s="71"/>
      <c r="M32" s="72"/>
      <c r="N32" s="71" t="n">
        <v>48</v>
      </c>
      <c r="O32" s="72"/>
      <c r="P32" s="71"/>
      <c r="Q32" s="72"/>
      <c r="R32" s="71" t="n">
        <v>45</v>
      </c>
      <c r="S32" s="72"/>
      <c r="T32" s="71"/>
      <c r="U32" s="72"/>
      <c r="V32" s="71" t="n">
        <v>80</v>
      </c>
      <c r="W32" s="72"/>
      <c r="X32" s="71"/>
      <c r="Y32" s="72"/>
      <c r="Z32" s="71" t="n">
        <f aca="false">+Z33-Z31</f>
        <v>323</v>
      </c>
      <c r="AA32" s="72"/>
      <c r="AB32" s="74"/>
      <c r="AC32" s="15"/>
      <c r="AD32" s="82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12"/>
      <c r="BT32" s="113"/>
    </row>
    <row r="33" customFormat="false" ht="12.95" hidden="false" customHeight="true" outlineLevel="0" collapsed="false">
      <c r="B33" s="45" t="s">
        <v>65</v>
      </c>
      <c r="C33" s="46"/>
      <c r="D33" s="47"/>
      <c r="E33" s="70"/>
      <c r="F33" s="71" t="n">
        <v>336</v>
      </c>
      <c r="G33" s="72"/>
      <c r="H33" s="71"/>
      <c r="I33" s="72"/>
      <c r="J33" s="71" t="n">
        <v>204</v>
      </c>
      <c r="K33" s="72"/>
      <c r="L33" s="71"/>
      <c r="M33" s="72"/>
      <c r="N33" s="71" t="n">
        <v>301</v>
      </c>
      <c r="O33" s="72"/>
      <c r="P33" s="71"/>
      <c r="Q33" s="72"/>
      <c r="R33" s="71" t="n">
        <v>329</v>
      </c>
      <c r="S33" s="72"/>
      <c r="T33" s="71"/>
      <c r="U33" s="72"/>
      <c r="V33" s="71" t="n">
        <v>294</v>
      </c>
      <c r="W33" s="72"/>
      <c r="X33" s="71"/>
      <c r="Y33" s="72"/>
      <c r="Z33" s="71" t="n">
        <v>353</v>
      </c>
      <c r="AA33" s="72"/>
      <c r="AB33" s="74"/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5" t="s">
        <v>66</v>
      </c>
      <c r="C34" s="46"/>
      <c r="D34" s="47" t="n">
        <v>100</v>
      </c>
      <c r="E34" s="70" t="str">
        <f aca="false">IF(ISNUMBER(F34),IF(F34&lt;=D34," ","*"),IF(VALUE(MID(F34,2,10))&lt;=D34," ","i"))</f>
        <v>*</v>
      </c>
      <c r="F34" s="73" t="n">
        <v>120</v>
      </c>
      <c r="G34" s="72"/>
      <c r="H34" s="71"/>
      <c r="I34" s="98" t="str">
        <f aca="false">IF(ISNUMBER(J34),IF(J34&lt;=D34," ","*"),IF(VALUE(MID(J34,2,10))&lt;=D34," ","i"))</f>
        <v> </v>
      </c>
      <c r="J34" s="71" t="n">
        <v>4</v>
      </c>
      <c r="K34" s="72"/>
      <c r="L34" s="71"/>
      <c r="M34" s="72" t="str">
        <f aca="false">IF(ISNUMBER(N34),IF(N34&lt;=D34," ","*"),IF(VALUE(MID(N34,2,10))&lt;=D34," ","i"))</f>
        <v> </v>
      </c>
      <c r="N34" s="71" t="n">
        <v>19</v>
      </c>
      <c r="O34" s="72"/>
      <c r="P34" s="71"/>
      <c r="Q34" s="72" t="str">
        <f aca="false">IF(ISNUMBER(R34),IF(R34&lt;=D34," ","*"),IF(VALUE(MID(R34,2,10))&lt;=D34," ","i"))</f>
        <v> </v>
      </c>
      <c r="R34" s="71" t="n">
        <v>34</v>
      </c>
      <c r="S34" s="72"/>
      <c r="T34" s="71"/>
      <c r="U34" s="72" t="str">
        <f aca="false">IF(ISNUMBER(V34),IF(V34&lt;=D34," ","*"),IF(VALUE(MID(V34,2,10))&lt;=D34," ","i"))</f>
        <v> </v>
      </c>
      <c r="V34" s="71" t="n">
        <v>55</v>
      </c>
      <c r="W34" s="72"/>
      <c r="X34" s="71"/>
      <c r="Y34" s="72" t="str">
        <f aca="false">IF(ISNUMBER(Z34),IF(Z34&lt;=D34," ","*"),IF(VALUE(MID(Z34,2,10))&lt;=D34," ","i"))</f>
        <v>*</v>
      </c>
      <c r="Z34" s="71" t="n">
        <v>150</v>
      </c>
      <c r="AA34" s="72"/>
      <c r="AB34" s="74"/>
      <c r="AC34" s="15"/>
      <c r="AD34" s="82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1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1</v>
      </c>
      <c r="BP34" s="36" t="n">
        <f aca="false">IF(AA34="*",1,0)</f>
        <v>0</v>
      </c>
      <c r="BQ34" s="86" t="n">
        <f aca="false">SUM(BE34:BP34)</f>
        <v>2</v>
      </c>
      <c r="BR34" s="36" t="s">
        <v>67</v>
      </c>
      <c r="BS34" s="87" t="n">
        <f aca="false">BQ34</f>
        <v>2</v>
      </c>
      <c r="BT34" s="88" t="n">
        <f aca="false">BD34</f>
        <v>6</v>
      </c>
    </row>
    <row r="35" customFormat="false" ht="12.95" hidden="false" customHeight="true" outlineLevel="0" collapsed="false">
      <c r="B35" s="45" t="s">
        <v>68</v>
      </c>
      <c r="C35" s="46"/>
      <c r="D35" s="89" t="n">
        <v>250</v>
      </c>
      <c r="E35" s="70" t="str">
        <f aca="false">IF(ISNUMBER(F35),IF(F35&lt;=D35," ","*"),IF(VALUE(MID(F35,2,10))&lt;=D35," ","i"))</f>
        <v> </v>
      </c>
      <c r="F35" s="73" t="n">
        <v>16.4</v>
      </c>
      <c r="G35" s="80"/>
      <c r="H35" s="73"/>
      <c r="I35" s="80" t="str">
        <f aca="false">IF(ISNUMBER(J35),IF(J35&lt;=D35," ","*"),IF(VALUE(MID(J35,2,10))&lt;=D35," ","i"))</f>
        <v> </v>
      </c>
      <c r="J35" s="73" t="n">
        <v>29.2</v>
      </c>
      <c r="K35" s="80"/>
      <c r="L35" s="73"/>
      <c r="M35" s="80" t="str">
        <f aca="false">IF(ISNUMBER(N35),IF(N35&lt;=D35," ","*"),IF(VALUE(MID(N35,2,10))&lt;=D35," ","i"))</f>
        <v> </v>
      </c>
      <c r="N35" s="73" t="n">
        <v>36.9</v>
      </c>
      <c r="O35" s="80"/>
      <c r="P35" s="73"/>
      <c r="Q35" s="80" t="str">
        <f aca="false">IF(ISNUMBER(R35),IF(R35&lt;=D35," ","*"),IF(VALUE(MID(R35,2,10))&lt;=D35," ","i"))</f>
        <v> </v>
      </c>
      <c r="R35" s="71" t="n">
        <v>51</v>
      </c>
      <c r="S35" s="72"/>
      <c r="T35" s="73"/>
      <c r="U35" s="80" t="str">
        <f aca="false">IF(ISNUMBER(V35),IF(V35&lt;=D35," ","*"),IF(VALUE(MID(V35,2,10))&lt;=D35," ","i"))</f>
        <v> </v>
      </c>
      <c r="V35" s="73" t="n">
        <v>27.1</v>
      </c>
      <c r="W35" s="80"/>
      <c r="X35" s="73"/>
      <c r="Y35" s="80" t="str">
        <f aca="false">IF(ISNUMBER(Z35),IF(Z35&lt;=D35," ","*"),IF(VALUE(MID(Z35,2,10))&lt;=D35," ","i"))</f>
        <v> </v>
      </c>
      <c r="Z35" s="73" t="n">
        <v>13.8</v>
      </c>
      <c r="AA35" s="72"/>
      <c r="AB35" s="81"/>
      <c r="AC35" s="15"/>
      <c r="AD35" s="82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9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92" t="n">
        <v>0.5</v>
      </c>
      <c r="E36" s="70" t="str">
        <f aca="false">IF(ISNUMBER(F36),IF(F36&lt;=D36," ","*"),IF(VALUE(MID(F36,2,10))&lt;=D36," ","i"))</f>
        <v> </v>
      </c>
      <c r="F36" s="93" t="n">
        <v>0.45</v>
      </c>
      <c r="G36" s="94"/>
      <c r="H36" s="93"/>
      <c r="I36" s="94" t="str">
        <f aca="false">IF(ISNUMBER(J36),IF(J36&lt;=D36," ","*"),IF(VALUE(MID(J36,2,10))&lt;=D36," ","i"))</f>
        <v>*</v>
      </c>
      <c r="J36" s="93" t="n">
        <v>1.07</v>
      </c>
      <c r="K36" s="94"/>
      <c r="L36" s="93"/>
      <c r="M36" s="94" t="str">
        <f aca="false">IF(ISNUMBER(N36),IF(N36&lt;=D36," ","*"),IF(VALUE(MID(N36,2,10))&lt;=D36," ","i"))</f>
        <v>*</v>
      </c>
      <c r="N36" s="93" t="n">
        <v>1.88</v>
      </c>
      <c r="O36" s="94"/>
      <c r="P36" s="93"/>
      <c r="Q36" s="94" t="str">
        <f aca="false">IF(ISNUMBER(R36),IF(R36&lt;=D36," ","*"),IF(VALUE(MID(R36,2,10))&lt;=D36," ","i"))</f>
        <v>*</v>
      </c>
      <c r="R36" s="93" t="n">
        <v>2.65</v>
      </c>
      <c r="S36" s="72"/>
      <c r="T36" s="93"/>
      <c r="U36" s="94" t="str">
        <f aca="false">IF(ISNUMBER(V36),IF(V36&lt;=D36," ","*"),IF(VALUE(MID(V36,2,10))&lt;=D36," ","i"))</f>
        <v>*</v>
      </c>
      <c r="V36" s="93" t="n">
        <v>1.2</v>
      </c>
      <c r="W36" s="94"/>
      <c r="X36" s="93"/>
      <c r="Y36" s="94" t="str">
        <f aca="false">IF(ISNUMBER(Z36),IF(Z36&lt;=D36," ","*"),IF(VALUE(MID(Z36,2,10))&lt;=D36," ","i"))</f>
        <v> </v>
      </c>
      <c r="Z36" s="93" t="n">
        <v>0.13</v>
      </c>
      <c r="AA36" s="72"/>
      <c r="AB36" s="95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1</v>
      </c>
      <c r="BH36" s="36" t="n">
        <f aca="false">IF(K36="*",1,0)</f>
        <v>0</v>
      </c>
      <c r="BI36" s="36" t="n">
        <f aca="false">IF(M36="*",1,0)</f>
        <v>1</v>
      </c>
      <c r="BJ36" s="36" t="n">
        <f aca="false">IF(O36="*",1,0)</f>
        <v>0</v>
      </c>
      <c r="BK36" s="36" t="n">
        <f aca="false">IF(Q36="*",1,0)</f>
        <v>1</v>
      </c>
      <c r="BL36" s="36" t="n">
        <f aca="false">IF(S36="*",1,0)</f>
        <v>0</v>
      </c>
      <c r="BM36" s="36" t="n">
        <f aca="false">IF(U36="*",1,0)</f>
        <v>1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4</v>
      </c>
      <c r="BR36" s="36" t="s">
        <v>71</v>
      </c>
      <c r="BS36" s="87" t="n">
        <f aca="false">BQ36</f>
        <v>4</v>
      </c>
      <c r="BT36" s="88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47"/>
      <c r="E37" s="70"/>
      <c r="F37" s="71" t="n">
        <v>230</v>
      </c>
      <c r="G37" s="72"/>
      <c r="H37" s="71"/>
      <c r="I37" s="72"/>
      <c r="J37" s="71" t="n">
        <v>300</v>
      </c>
      <c r="K37" s="72"/>
      <c r="L37" s="71"/>
      <c r="M37" s="72"/>
      <c r="N37" s="71" t="n">
        <v>490</v>
      </c>
      <c r="O37" s="72"/>
      <c r="P37" s="71"/>
      <c r="Q37" s="72"/>
      <c r="R37" s="71" t="n">
        <v>619</v>
      </c>
      <c r="S37" s="72"/>
      <c r="T37" s="71"/>
      <c r="U37" s="72"/>
      <c r="V37" s="71" t="n">
        <v>362</v>
      </c>
      <c r="W37" s="72"/>
      <c r="X37" s="71"/>
      <c r="Y37" s="72"/>
      <c r="Z37" s="71" t="n">
        <v>241</v>
      </c>
      <c r="AA37" s="72"/>
      <c r="AB37" s="74"/>
      <c r="AC37" s="15"/>
      <c r="AD37" s="82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1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12"/>
      <c r="BT37" s="113"/>
    </row>
    <row r="38" customFormat="false" ht="12.95" hidden="false" customHeight="true" outlineLevel="0" collapsed="false">
      <c r="B38" s="45" t="s">
        <v>73</v>
      </c>
      <c r="C38" s="46"/>
      <c r="D38" s="92" t="n">
        <v>0.1</v>
      </c>
      <c r="E38" s="93" t="str">
        <f aca="false">IF(ISNUMBER(F38),IF(F38&lt;=0.1," ","*"),IF(VALUE(MID(F38,2,10))&lt;=0.1," ","i"))</f>
        <v>*</v>
      </c>
      <c r="F38" s="93" t="n">
        <v>7.8</v>
      </c>
      <c r="G38" s="94"/>
      <c r="H38" s="93"/>
      <c r="I38" s="94"/>
      <c r="J38" s="93"/>
      <c r="K38" s="94"/>
      <c r="L38" s="93"/>
      <c r="M38" s="94" t="str">
        <f aca="false">IF(ISNUMBER(N38),IF(N38&lt;=0.1," ","*"),IF(VALUE(MID(N38,2,10))&lt;=0.1," ","i"))</f>
        <v>*</v>
      </c>
      <c r="N38" s="93" t="n">
        <v>0.93</v>
      </c>
      <c r="O38" s="72"/>
      <c r="P38" s="93"/>
      <c r="Q38" s="94" t="str">
        <f aca="false">IF(ISNUMBER(R38),IF(R38&lt;=0.1," ","*"),IF(VALUE(MID(R38,2,10))&lt;=0.1," ","i"))</f>
        <v>*</v>
      </c>
      <c r="R38" s="93" t="n">
        <v>0.78</v>
      </c>
      <c r="S38" s="72"/>
      <c r="T38" s="93"/>
      <c r="U38" s="94"/>
      <c r="V38" s="93"/>
      <c r="W38" s="94"/>
      <c r="X38" s="93"/>
      <c r="Y38" s="94" t="str">
        <f aca="false">IF(ISNUMBER(Z38),IF(Z38&lt;=0.1," ","*"),IF(VALUE(MID(Z38,2,10))&lt;=0.1," ","i"))</f>
        <v>*</v>
      </c>
      <c r="Z38" s="93" t="n">
        <v>7.59</v>
      </c>
      <c r="AA38" s="72"/>
      <c r="AB38" s="95"/>
      <c r="AC38" s="15"/>
      <c r="AD38" s="82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0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0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6" t="n">
        <f aca="false">SUM(AD38:AO38)</f>
        <v>4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4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n">
        <f aca="false">IF(Q38="*",1,0)</f>
        <v>1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6" t="n">
        <f aca="false">SUM(BE38:BP38)</f>
        <v>4</v>
      </c>
      <c r="BR38" s="36" t="s">
        <v>74</v>
      </c>
      <c r="BS38" s="87" t="n">
        <f aca="false">BQ38</f>
        <v>4</v>
      </c>
      <c r="BT38" s="88" t="n">
        <f aca="false">BD38</f>
        <v>4</v>
      </c>
    </row>
    <row r="39" customFormat="false" ht="12.95" hidden="false" customHeight="true" outlineLevel="0" collapsed="false">
      <c r="B39" s="45" t="s">
        <v>75</v>
      </c>
      <c r="C39" s="46"/>
      <c r="D39" s="92" t="n">
        <v>1</v>
      </c>
      <c r="E39" s="93" t="str">
        <f aca="false">IF(ISNUMBER(F39),IF(F39&lt;=D39," ","*"),IF(VALUE(MID(F39,2,10))&lt;=D39," ","i"))</f>
        <v> </v>
      </c>
      <c r="F39" s="93" t="n">
        <v>0.09</v>
      </c>
      <c r="G39" s="94"/>
      <c r="H39" s="93"/>
      <c r="I39" s="94"/>
      <c r="J39" s="93"/>
      <c r="K39" s="94"/>
      <c r="L39" s="93"/>
      <c r="M39" s="94" t="str">
        <f aca="false">IF(ISNUMBER(N39),IF(N39&lt;=D39," ","*"),IF(VALUE(MID(N39,2,10))&lt;=D39," ","i"))</f>
        <v> </v>
      </c>
      <c r="N39" s="93" t="n">
        <v>0.25</v>
      </c>
      <c r="O39" s="94"/>
      <c r="P39" s="93"/>
      <c r="Q39" s="94" t="str">
        <f aca="false">IF(ISNUMBER(R39),IF(R39&lt;=D39," ","*"),IF(VALUE(MID(R39,2,10))&lt;=D39," ","i"))</f>
        <v> </v>
      </c>
      <c r="R39" s="93" t="n">
        <v>0.15</v>
      </c>
      <c r="S39" s="72"/>
      <c r="T39" s="93"/>
      <c r="U39" s="94"/>
      <c r="V39" s="93"/>
      <c r="W39" s="94"/>
      <c r="X39" s="93"/>
      <c r="Y39" s="94" t="e">
        <f aca="false">IF(ISNUMBER(Z39),IF(Z39&lt;=D39," ","*"),IF(VALUE(MID(Z39,2,10))&lt;=D39," ","i"))</f>
        <v>#VALUE!</v>
      </c>
      <c r="Z39" s="93" t="s">
        <v>76</v>
      </c>
      <c r="AA39" s="72"/>
      <c r="AB39" s="95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4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e">
        <f aca="false">IF(Y39="i",1,0)</f>
        <v>#VALUE!</v>
      </c>
      <c r="BB39" s="36" t="n">
        <f aca="false">IF(AA39="i",1,0)</f>
        <v>0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e">
        <f aca="false">IF(Y39="*",1,0)</f>
        <v>#VALUE!</v>
      </c>
      <c r="BP39" s="36" t="n">
        <f aca="false">IF(AA39="*",1,0)</f>
        <v>0</v>
      </c>
      <c r="BQ39" s="86" t="e">
        <f aca="false">SUM(BE39:BP39)</f>
        <v>#VALUE!</v>
      </c>
      <c r="BR39" s="36" t="s">
        <v>77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5" t="s">
        <v>78</v>
      </c>
      <c r="C40" s="46"/>
      <c r="D40" s="96" t="n">
        <v>0.001</v>
      </c>
      <c r="E40" s="70" t="str">
        <f aca="false">IF(ISNUMBER(F40),IF(F40&lt;=D40," ","*"),IF(VALUE(MID(F40,2,10))&lt;=D40," ","i"))</f>
        <v>i</v>
      </c>
      <c r="F40" s="97" t="s">
        <v>79</v>
      </c>
      <c r="G40" s="94"/>
      <c r="H40" s="97"/>
      <c r="I40" s="50"/>
      <c r="J40" s="97"/>
      <c r="K40" s="94"/>
      <c r="L40" s="97"/>
      <c r="M40" s="98" t="e">
        <f aca="false">IF(ISNUMBER(N40),IF(N40&lt;=D40," ","*"),IF(VALUE(MID(N40,2,10))&lt;=D40," ","i"))</f>
        <v>#VALUE!</v>
      </c>
      <c r="N40" s="97" t="s">
        <v>80</v>
      </c>
      <c r="O40" s="94"/>
      <c r="P40" s="97"/>
      <c r="Q40" s="98" t="str">
        <f aca="false">IF(ISNUMBER(R40),IF(R40&lt;=D40," ","*"),IF(VALUE(MID(R40,2,10))&lt;=D40," ","i"))</f>
        <v>i</v>
      </c>
      <c r="R40" s="97" t="s">
        <v>79</v>
      </c>
      <c r="S40" s="72"/>
      <c r="T40" s="97"/>
      <c r="U40" s="98"/>
      <c r="V40" s="97"/>
      <c r="W40" s="94"/>
      <c r="X40" s="97"/>
      <c r="Y40" s="98" t="str">
        <f aca="false">IF(ISNUMBER(Z40),IF(Z40&lt;=D40," ","*"),IF(VALUE(MID(Z40,2,10))&lt;=D40," ","i"))</f>
        <v>i</v>
      </c>
      <c r="Z40" s="97" t="s">
        <v>79</v>
      </c>
      <c r="AA40" s="72"/>
      <c r="AB40" s="99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4</v>
      </c>
      <c r="AQ40" s="84" t="n">
        <f aca="false">IF(E40="i",1,0)</f>
        <v>1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6" t="e">
        <f aca="false">SUM(AQ40:BB40)</f>
        <v>#VALUE!</v>
      </c>
      <c r="BD40" s="85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e">
        <f aca="false">SUM(BE40:BP40)</f>
        <v>#VALUE!</v>
      </c>
      <c r="BR40" s="36" t="s">
        <v>81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B41" s="45" t="s">
        <v>82</v>
      </c>
      <c r="C41" s="46"/>
      <c r="D41" s="47" t="n">
        <v>0.03</v>
      </c>
      <c r="E41" s="70" t="e">
        <f aca="false">IF(ISNUMBER(F41),IF(F41&lt;=D41," ","*"),IF(VALUE(MID(F41,2,10))&lt;=D41," ","i"))</f>
        <v>#VALUE!</v>
      </c>
      <c r="F41" s="93" t="s">
        <v>83</v>
      </c>
      <c r="G41" s="94"/>
      <c r="H41" s="93"/>
      <c r="I41" s="50"/>
      <c r="J41" s="93"/>
      <c r="K41" s="94"/>
      <c r="L41" s="93"/>
      <c r="M41" s="94" t="str">
        <f aca="false">IF(ISNUMBER(N41),IF(N41&lt;=D41," ","*"),IF(VALUE(MID(N41,2,10))&lt;=D41," ","i"))</f>
        <v> </v>
      </c>
      <c r="N41" s="93" t="n">
        <v>0.03</v>
      </c>
      <c r="O41" s="94"/>
      <c r="P41" s="93"/>
      <c r="Q41" s="94" t="e">
        <f aca="false">IF(ISNUMBER(R41),IF(R41&lt;=D41," ","*"),IF(VALUE(MID(R41,2,10))&lt;=D41," ","i"))</f>
        <v>#VALUE!</v>
      </c>
      <c r="R41" s="93" t="s">
        <v>83</v>
      </c>
      <c r="S41" s="72"/>
      <c r="T41" s="93"/>
      <c r="U41" s="94"/>
      <c r="V41" s="93"/>
      <c r="W41" s="94"/>
      <c r="X41" s="93"/>
      <c r="Y41" s="94" t="e">
        <f aca="false">IF(ISNUMBER(Z41),IF(Z41&lt;=D41," ","*"),IF(VALUE(MID(Z41,2,10))&lt;=D41," ","i"))</f>
        <v>#VALUE!</v>
      </c>
      <c r="Z41" s="93" t="s">
        <v>83</v>
      </c>
      <c r="AA41" s="72"/>
      <c r="AB41" s="95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4</v>
      </c>
      <c r="AQ41" s="84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6" t="e">
        <f aca="false">SUM(BE41:BP41)</f>
        <v>#VALUE!</v>
      </c>
      <c r="BR41" s="36" t="s">
        <v>84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5</v>
      </c>
      <c r="C42" s="46"/>
      <c r="D42" s="92" t="n">
        <v>0.02</v>
      </c>
      <c r="E42" s="70" t="str">
        <f aca="false">IF(ISNUMBER(F42),IF(F42&lt;=D42," ","*"),IF(VALUE(MID(F42,2,10))&lt;=D42," ","i"))</f>
        <v>i</v>
      </c>
      <c r="F42" s="93" t="s">
        <v>86</v>
      </c>
      <c r="G42" s="94"/>
      <c r="H42" s="93"/>
      <c r="I42" s="50"/>
      <c r="J42" s="93"/>
      <c r="K42" s="94"/>
      <c r="L42" s="93"/>
      <c r="M42" s="94" t="e">
        <f aca="false">IF(ISNUMBER(N42),IF(N42&lt;=D42," ","*"),IF(VALUE(MID(N42,2,10))&lt;=D42," ","i"))</f>
        <v>#VALUE!</v>
      </c>
      <c r="N42" s="93" t="s">
        <v>87</v>
      </c>
      <c r="O42" s="94"/>
      <c r="P42" s="93"/>
      <c r="Q42" s="94" t="str">
        <f aca="false">IF(ISNUMBER(R42),IF(R42&lt;=D42," ","*"),IF(VALUE(MID(R42,2,10))&lt;=D42," ","i"))</f>
        <v>i</v>
      </c>
      <c r="R42" s="93" t="s">
        <v>86</v>
      </c>
      <c r="S42" s="72"/>
      <c r="T42" s="93"/>
      <c r="U42" s="94"/>
      <c r="V42" s="93"/>
      <c r="W42" s="94"/>
      <c r="X42" s="93"/>
      <c r="Y42" s="94" t="str">
        <f aca="false">IF(ISNUMBER(Z42),IF(Z42&lt;=D42," ","*"),IF(VALUE(MID(Z42,2,10))&lt;=D42," ","i"))</f>
        <v> </v>
      </c>
      <c r="Z42" s="93" t="n">
        <v>0.01</v>
      </c>
      <c r="AA42" s="72"/>
      <c r="AB42" s="95"/>
      <c r="AC42" s="15"/>
      <c r="AD42" s="82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6" t="n">
        <f aca="false">SUM(AD42:AO42)</f>
        <v>4</v>
      </c>
      <c r="AQ42" s="84" t="n">
        <f aca="false">IF(E42="i",1,0)</f>
        <v>1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e">
        <f aca="false">SUM(AQ42:BB42)</f>
        <v>#VALUE!</v>
      </c>
      <c r="BD42" s="85" t="e">
        <f aca="false">+AP42-BC42</f>
        <v>#VALUE!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e">
        <f aca="false">SUM(BE42:BP42)</f>
        <v>#VALUE!</v>
      </c>
      <c r="BR42" s="36" t="s">
        <v>88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B43" s="45" t="s">
        <v>89</v>
      </c>
      <c r="C43" s="46"/>
      <c r="D43" s="115" t="s">
        <v>90</v>
      </c>
      <c r="E43" s="70" t="e">
        <f aca="false">IF(ISNUMBER(F43),IF(F43&lt;=0.05," ","*"),IF(VALUE(MID(F43,2,10))&lt;=0.05," ","i"))</f>
        <v>#VALUE!</v>
      </c>
      <c r="F43" s="93" t="s">
        <v>91</v>
      </c>
      <c r="G43" s="94"/>
      <c r="H43" s="93"/>
      <c r="I43" s="50"/>
      <c r="J43" s="93"/>
      <c r="K43" s="50"/>
      <c r="L43" s="93"/>
      <c r="M43" s="94" t="e">
        <f aca="false">IF(ISNUMBER(N43),IF(N43&lt;=0.05," ","*"),IF(VALUE(MID(N43,2,10))&lt;=0.05," ","i"))</f>
        <v>#VALUE!</v>
      </c>
      <c r="N43" s="93" t="s">
        <v>91</v>
      </c>
      <c r="O43" s="50"/>
      <c r="P43" s="93"/>
      <c r="Q43" s="94" t="e">
        <f aca="false">IF(ISNUMBER(R43),IF(R43&lt;=0.05," ","*"),IF(VALUE(MID(R43,2,10))&lt;=0.05," ","i"))</f>
        <v>#VALUE!</v>
      </c>
      <c r="R43" s="93" t="s">
        <v>91</v>
      </c>
      <c r="S43" s="94"/>
      <c r="T43" s="93"/>
      <c r="U43" s="94"/>
      <c r="V43" s="93"/>
      <c r="W43" s="94"/>
      <c r="X43" s="93"/>
      <c r="Y43" s="94" t="e">
        <f aca="false">IF(ISNUMBER(Z43),IF(Z43&lt;=0.05," ","*"),IF(VALUE(MID(Z43,2,10))&lt;=0.05," ","i"))</f>
        <v>#VALUE!</v>
      </c>
      <c r="Z43" s="93" t="s">
        <v>91</v>
      </c>
      <c r="AA43" s="50"/>
      <c r="AB43" s="95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4</v>
      </c>
      <c r="AQ43" s="84" t="e">
        <f aca="false">IF(E43="i",1,0)</f>
        <v>#VALUE!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6" t="e">
        <f aca="false">SUM(BE43:BP43)</f>
        <v>#VALUE!</v>
      </c>
      <c r="BR43" s="36" t="s">
        <v>92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93</v>
      </c>
      <c r="C44" s="46"/>
      <c r="D44" s="47" t="n">
        <v>0.025</v>
      </c>
      <c r="E44" s="70" t="str">
        <f aca="false">IF(ISNUMBER(F44),IF(F44&lt;=D44," ","*"),IF(VALUE(MID(F44,2,10))&lt;=D44," ","i"))</f>
        <v>i</v>
      </c>
      <c r="F44" s="97" t="s">
        <v>94</v>
      </c>
      <c r="G44" s="94"/>
      <c r="H44" s="97"/>
      <c r="I44" s="50"/>
      <c r="J44" s="97"/>
      <c r="K44" s="94"/>
      <c r="L44" s="97"/>
      <c r="M44" s="98" t="str">
        <f aca="false">IF(ISNUMBER(N44),IF(N44&lt;=D44," ","*"),IF(VALUE(MID(N44,2,10))&lt;=D44," ","i"))</f>
        <v>i</v>
      </c>
      <c r="N44" s="97" t="s">
        <v>94</v>
      </c>
      <c r="O44" s="94"/>
      <c r="P44" s="97"/>
      <c r="Q44" s="98" t="str">
        <f aca="false">IF(ISNUMBER(R44),IF(R44&lt;=D44," ","*"),IF(VALUE(MID(R44,2,10))&lt;=D44," ","i"))</f>
        <v>i</v>
      </c>
      <c r="R44" s="97" t="s">
        <v>94</v>
      </c>
      <c r="S44" s="72"/>
      <c r="T44" s="97"/>
      <c r="U44" s="98"/>
      <c r="V44" s="97"/>
      <c r="W44" s="94"/>
      <c r="X44" s="97"/>
      <c r="Y44" s="98" t="str">
        <f aca="false">IF(ISNUMBER(Z44),IF(Z44&lt;=D44," ","*"),IF(VALUE(MID(Z44,2,10))&lt;=D44," ","i"))</f>
        <v>i</v>
      </c>
      <c r="Z44" s="97" t="s">
        <v>94</v>
      </c>
      <c r="AA44" s="72"/>
      <c r="AB44" s="99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4</v>
      </c>
      <c r="AQ44" s="84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6" t="n">
        <f aca="false">SUM(AQ44:BB44)</f>
        <v>4</v>
      </c>
      <c r="BD44" s="85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5</v>
      </c>
      <c r="BS44" s="87" t="n">
        <f aca="false">BQ44</f>
        <v>0</v>
      </c>
      <c r="BT44" s="88" t="n">
        <f aca="false">BD44</f>
        <v>0</v>
      </c>
    </row>
    <row r="45" customFormat="false" ht="12.95" hidden="false" customHeight="true" outlineLevel="0" collapsed="false">
      <c r="B45" s="45" t="s">
        <v>96</v>
      </c>
      <c r="C45" s="46"/>
      <c r="D45" s="116" t="n">
        <v>0.0002</v>
      </c>
      <c r="E45" s="70" t="e">
        <f aca="false">IF(ISNUMBER(F45),IF(F45&lt;=D45," ","*"),IF(VALUE(MID(F45,2,10))&lt;=D45," ","i"))</f>
        <v>#VALUE!</v>
      </c>
      <c r="F45" s="117" t="s">
        <v>97</v>
      </c>
      <c r="G45" s="94"/>
      <c r="H45" s="117"/>
      <c r="I45" s="50"/>
      <c r="J45" s="117"/>
      <c r="K45" s="94"/>
      <c r="L45" s="117"/>
      <c r="M45" s="118" t="e">
        <f aca="false">IF(ISNUMBER(N45),IF(N45&lt;=D45," ","*"),IF(VALUE(MID(N45,2,10))&lt;=D45," ","i"))</f>
        <v>#VALUE!</v>
      </c>
      <c r="N45" s="117" t="s">
        <v>97</v>
      </c>
      <c r="O45" s="94"/>
      <c r="P45" s="117"/>
      <c r="Q45" s="118" t="e">
        <f aca="false">IF(ISNUMBER(R45),IF(R45&lt;=D45," ","*"),IF(VALUE(MID(R45,2,10))&lt;=D45," ","i"))</f>
        <v>#VALUE!</v>
      </c>
      <c r="R45" s="117" t="s">
        <v>97</v>
      </c>
      <c r="S45" s="72"/>
      <c r="T45" s="117"/>
      <c r="U45" s="118"/>
      <c r="V45" s="117"/>
      <c r="W45" s="94"/>
      <c r="X45" s="117"/>
      <c r="Y45" s="118" t="e">
        <f aca="false">IF(ISNUMBER(Z45),IF(Z45&lt;=D45," ","*"),IF(VALUE(MID(Z45,2,10))&lt;=D45," ","i"))</f>
        <v>#VALUE!</v>
      </c>
      <c r="Z45" s="117" t="s">
        <v>98</v>
      </c>
      <c r="AA45" s="72"/>
      <c r="AB45" s="119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4</v>
      </c>
      <c r="AQ45" s="84" t="e">
        <f aca="false">IF(E45="i",1,0)</f>
        <v>#VALUE!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6" t="e">
        <f aca="false">SUM(AQ45:BB45)</f>
        <v>#VALUE!</v>
      </c>
      <c r="BD45" s="85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6" t="e">
        <f aca="false">SUM(BE45:BP45)</f>
        <v>#VALUE!</v>
      </c>
      <c r="BR45" s="36" t="s">
        <v>99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100</v>
      </c>
      <c r="C46" s="46"/>
      <c r="D46" s="92" t="n">
        <v>0.18</v>
      </c>
      <c r="E46" s="70" t="str">
        <f aca="false">IF(ISNUMBER(F46),IF(F46&lt;=D46," ","*"),IF(VALUE(MID(F46,2,10))&lt;=D46," ","i"))</f>
        <v> </v>
      </c>
      <c r="F46" s="93" t="n">
        <v>0.03</v>
      </c>
      <c r="G46" s="94"/>
      <c r="H46" s="93"/>
      <c r="I46" s="50"/>
      <c r="J46" s="93"/>
      <c r="K46" s="94"/>
      <c r="L46" s="93"/>
      <c r="M46" s="94" t="str">
        <f aca="false">IF(ISNUMBER(N46),IF(N46&lt;=D46," ","*"),IF(VALUE(MID(N46,2,10))&lt;=D46," ","i"))</f>
        <v> </v>
      </c>
      <c r="N46" s="93" t="n">
        <v>0.02</v>
      </c>
      <c r="O46" s="94"/>
      <c r="P46" s="93"/>
      <c r="Q46" s="94" t="str">
        <f aca="false">IF(ISNUMBER(R46),IF(R46&lt;=D46," ","*"),IF(VALUE(MID(R46,2,10))&lt;=D46," ","i"))</f>
        <v> </v>
      </c>
      <c r="R46" s="93" t="n">
        <v>0.03</v>
      </c>
      <c r="S46" s="72"/>
      <c r="T46" s="93"/>
      <c r="U46" s="94"/>
      <c r="V46" s="93"/>
      <c r="W46" s="94"/>
      <c r="X46" s="93"/>
      <c r="Y46" s="94" t="str">
        <f aca="false">IF(ISNUMBER(Z46),IF(Z46&lt;=D46," ","*"),IF(VALUE(MID(Z46,2,10))&lt;=D46," ","i"))</f>
        <v> </v>
      </c>
      <c r="Z46" s="93" t="n">
        <v>0.07</v>
      </c>
      <c r="AA46" s="72"/>
      <c r="AB46" s="95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4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6" t="n">
        <f aca="false">SUM(AQ46:BB46)</f>
        <v>0</v>
      </c>
      <c r="BD46" s="85" t="n">
        <f aca="false">+AP46-BC46</f>
        <v>4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n">
        <f aca="false">SUM(BE46:BP46)</f>
        <v>0</v>
      </c>
      <c r="BR46" s="36" t="s">
        <v>101</v>
      </c>
      <c r="BS46" s="87" t="n">
        <f aca="false">BQ46</f>
        <v>0</v>
      </c>
      <c r="BT46" s="88" t="n">
        <f aca="false">BD46</f>
        <v>4</v>
      </c>
    </row>
    <row r="47" customFormat="false" ht="12.95" hidden="false" customHeight="true" outlineLevel="0" collapsed="false">
      <c r="B47" s="45" t="s">
        <v>102</v>
      </c>
      <c r="C47" s="46"/>
      <c r="D47" s="47"/>
      <c r="E47" s="70"/>
      <c r="F47" s="93" t="n">
        <v>5.85</v>
      </c>
      <c r="G47" s="94"/>
      <c r="H47" s="93"/>
      <c r="I47" s="94"/>
      <c r="J47" s="93" t="n">
        <v>2.41</v>
      </c>
      <c r="K47" s="94"/>
      <c r="L47" s="93"/>
      <c r="M47" s="94"/>
      <c r="N47" s="93" t="n">
        <v>2.96</v>
      </c>
      <c r="O47" s="94"/>
      <c r="P47" s="93"/>
      <c r="Q47" s="94"/>
      <c r="R47" s="93" t="n">
        <v>3.16</v>
      </c>
      <c r="S47" s="94"/>
      <c r="T47" s="93"/>
      <c r="U47" s="94"/>
      <c r="V47" s="93" t="s">
        <v>83</v>
      </c>
      <c r="W47" s="94"/>
      <c r="X47" s="93"/>
      <c r="Y47" s="94"/>
      <c r="Z47" s="93" t="n">
        <v>6.21</v>
      </c>
      <c r="AA47" s="94"/>
      <c r="AB47" s="95"/>
      <c r="AC47" s="15"/>
      <c r="AD47" s="82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5" t="s">
        <v>103</v>
      </c>
      <c r="C48" s="46"/>
      <c r="D48" s="92" t="n">
        <v>0.1</v>
      </c>
      <c r="E48" s="70" t="str">
        <f aca="false">IF(ISNUMBER(F48),IF(F48&lt;=D48," ","*"),IF(VALUE(MID(F48,2,10))&lt;=D48," ","i"))</f>
        <v>*</v>
      </c>
      <c r="F48" s="93" t="n">
        <v>0.33</v>
      </c>
      <c r="G48" s="80"/>
      <c r="H48" s="93"/>
      <c r="I48" s="94" t="str">
        <f aca="false">IF(ISNUMBER(J48),IF(J48&lt;=D48," ","*"),IF(VALUE(MID(J48,2,10))&lt;=D48," ","i"))</f>
        <v>*</v>
      </c>
      <c r="J48" s="93" t="n">
        <v>0.4</v>
      </c>
      <c r="K48" s="80"/>
      <c r="L48" s="93"/>
      <c r="M48" s="94" t="str">
        <f aca="false">IF(ISNUMBER(N48),IF(N48&lt;=D48," ","*"),IF(VALUE(MID(N48,2,10))&lt;=D48," ","i"))</f>
        <v>*</v>
      </c>
      <c r="N48" s="93" t="n">
        <v>0.3</v>
      </c>
      <c r="O48" s="80"/>
      <c r="P48" s="93"/>
      <c r="Q48" s="94" t="str">
        <f aca="false">IF(ISNUMBER(R48),IF(R48&lt;=D48," ","*"),IF(VALUE(MID(R48,2,10))&lt;=D48," ","i"))</f>
        <v>*</v>
      </c>
      <c r="R48" s="93" t="n">
        <v>0.3</v>
      </c>
      <c r="S48" s="72"/>
      <c r="T48" s="93"/>
      <c r="U48" s="94" t="str">
        <f aca="false">IF(ISNUMBER(V48),IF(V48&lt;=D48," ","*"),IF(VALUE(MID(V48,2,10))&lt;=D48," ","i"))</f>
        <v>*</v>
      </c>
      <c r="V48" s="93" t="n">
        <v>0.45</v>
      </c>
      <c r="W48" s="80"/>
      <c r="X48" s="93"/>
      <c r="Y48" s="94" t="str">
        <f aca="false">IF(ISNUMBER(Z48),IF(Z48&lt;=D48," ","*"),IF(VALUE(MID(Z48,2,10))&lt;=D48," ","i"))</f>
        <v>*</v>
      </c>
      <c r="Z48" s="93" t="n">
        <v>0.31</v>
      </c>
      <c r="AA48" s="72"/>
      <c r="AB48" s="95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1</v>
      </c>
      <c r="BJ48" s="36" t="n">
        <f aca="false">IF(O48="*",1,0)</f>
        <v>0</v>
      </c>
      <c r="BK48" s="36" t="n">
        <f aca="false">IF(Q48="*",1,0)</f>
        <v>1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6" t="n">
        <f aca="false">SUM(BE48:BP48)</f>
        <v>6</v>
      </c>
      <c r="BR48" s="36" t="s">
        <v>104</v>
      </c>
      <c r="BS48" s="87" t="n">
        <f aca="false">BQ48</f>
        <v>6</v>
      </c>
      <c r="BT48" s="88" t="n">
        <f aca="false">BD48</f>
        <v>6</v>
      </c>
    </row>
    <row r="49" customFormat="false" ht="12.95" hidden="false" customHeight="true" outlineLevel="0" collapsed="false">
      <c r="B49" s="54" t="s">
        <v>105</v>
      </c>
      <c r="C49" s="26"/>
      <c r="D49" s="55" t="n">
        <v>0.001</v>
      </c>
      <c r="E49" s="27" t="str">
        <f aca="false">IF(ISNUMBER(F49),IF(F49&lt;=0.001," ","*"),IF(VALUE(MID(F49,2,10))&lt;=0.001," ","i"))</f>
        <v>*</v>
      </c>
      <c r="F49" s="120" t="n">
        <v>0.005</v>
      </c>
      <c r="G49" s="121"/>
      <c r="H49" s="120"/>
      <c r="I49" s="121"/>
      <c r="J49" s="120"/>
      <c r="K49" s="121"/>
      <c r="L49" s="120"/>
      <c r="M49" s="121" t="str">
        <f aca="false">IF(ISNUMBER(N49),IF(N49&lt;=0.001," ","*"),IF(VALUE(MID(N49,2,10))&lt;=0.001," ","i"))</f>
        <v>*</v>
      </c>
      <c r="N49" s="120" t="n">
        <v>0.005</v>
      </c>
      <c r="O49" s="121"/>
      <c r="P49" s="120"/>
      <c r="Q49" s="121" t="str">
        <f aca="false">IF(ISNUMBER(R49),IF(R49&lt;=0.001," ","*"),IF(VALUE(MID(R49,2,10))&lt;=0.001," ","i"))</f>
        <v>*</v>
      </c>
      <c r="R49" s="120" t="n">
        <v>0.006</v>
      </c>
      <c r="S49" s="121"/>
      <c r="T49" s="120"/>
      <c r="U49" s="121"/>
      <c r="V49" s="120"/>
      <c r="W49" s="121"/>
      <c r="X49" s="120"/>
      <c r="Y49" s="121" t="str">
        <f aca="false">IF(ISNUMBER(Z49),IF(Z49&lt;=0.001," ","*"),IF(VALUE(MID(Z49,2,10))&lt;=0.001," ","i"))</f>
        <v>*</v>
      </c>
      <c r="Z49" s="120" t="n">
        <v>0.005</v>
      </c>
      <c r="AA49" s="121"/>
      <c r="AB49" s="122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4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0</v>
      </c>
      <c r="BD49" s="85" t="n">
        <f aca="false">+AP49-BC49</f>
        <v>4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6" t="n">
        <f aca="false">SUM(BE49:BP49)</f>
        <v>4</v>
      </c>
      <c r="BR49" s="36" t="s">
        <v>106</v>
      </c>
      <c r="BS49" s="87" t="n">
        <f aca="false">BQ49</f>
        <v>4</v>
      </c>
      <c r="BT49" s="88" t="n">
        <f aca="false">BD49</f>
        <v>4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1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12"/>
      <c r="BT50" s="113"/>
    </row>
    <row r="51" customFormat="false" ht="15.75" hidden="false" customHeight="true" outlineLevel="0" collapsed="false">
      <c r="B51" s="25" t="s">
        <v>107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4"/>
      <c r="AD51" s="12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1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12"/>
      <c r="BT51" s="113"/>
    </row>
    <row r="52" s="125" customFormat="true" ht="12.95" hidden="false" customHeight="true" outlineLevel="0" collapsed="false">
      <c r="B52" s="126" t="s">
        <v>108</v>
      </c>
      <c r="C52" s="127"/>
      <c r="D52" s="128" t="n">
        <v>1000</v>
      </c>
      <c r="E52" s="129" t="str">
        <f aca="false">IF(ISNUMBER(F52),IF(F52&lt;=D52," ","*"),IF(VALUE(MID(F52,2,10))&lt;=D52," ","i"))</f>
        <v>*</v>
      </c>
      <c r="F52" s="129" t="n">
        <v>110000</v>
      </c>
      <c r="G52" s="130"/>
      <c r="H52" s="129"/>
      <c r="I52" s="130" t="str">
        <f aca="false">IF(ISNUMBER(J52),IF(J52&lt;=D52," ","*"),IF(VALUE(MID(J52,2,10))&lt;=D52," ","i"))</f>
        <v>*</v>
      </c>
      <c r="J52" s="129" t="n">
        <v>2300</v>
      </c>
      <c r="K52" s="130"/>
      <c r="L52" s="129"/>
      <c r="M52" s="130" t="str">
        <f aca="false">IF(ISNUMBER(N52),IF(N52&lt;=D52," ","*"),IF(VALUE(MID(N52,2,10))&lt;=D52," ","i"))</f>
        <v>*</v>
      </c>
      <c r="N52" s="129" t="n">
        <v>500000</v>
      </c>
      <c r="O52" s="130"/>
      <c r="P52" s="129"/>
      <c r="Q52" s="130" t="str">
        <f aca="false">IF(ISNUMBER(R52),IF(R52&lt;=D52," ","*"),IF(VALUE(MID(R52,2,10))&lt;=D52," ","i"))</f>
        <v>*</v>
      </c>
      <c r="R52" s="129" t="n">
        <v>1300000</v>
      </c>
      <c r="S52" s="130"/>
      <c r="T52" s="129"/>
      <c r="U52" s="130" t="str">
        <f aca="false">IF(ISNUMBER(V52),IF(V52&lt;=D52," ","*"),IF(VALUE(MID(V52,2,10))&lt;=D52," ","i"))</f>
        <v>*</v>
      </c>
      <c r="V52" s="129" t="n">
        <v>17000</v>
      </c>
      <c r="W52" s="130"/>
      <c r="X52" s="129"/>
      <c r="Y52" s="130" t="str">
        <f aca="false">IF(ISNUMBER(Z52),IF(Z52&lt;=D52," ","*"),IF(VALUE(MID(Z52,2,10))&lt;=D52," ","i"))</f>
        <v>*</v>
      </c>
      <c r="Z52" s="129" t="n">
        <v>80000</v>
      </c>
      <c r="AA52" s="130"/>
      <c r="AB52" s="131"/>
      <c r="AC52" s="132"/>
      <c r="AD52" s="133" t="n">
        <f aca="false">IF(OR(ISNUMBER(F52),ISTEXT(F52)),1,0)</f>
        <v>1</v>
      </c>
      <c r="AE52" s="132" t="n">
        <f aca="false">IF(OR(ISNUMBER(H52),ISTEXT(H52)),1,0)</f>
        <v>0</v>
      </c>
      <c r="AF52" s="132" t="n">
        <f aca="false">IF(OR(ISNUMBER(J52),ISTEXT(J52)),1,0)</f>
        <v>1</v>
      </c>
      <c r="AG52" s="132" t="n">
        <f aca="false">IF(OR(ISNUMBER(L52),ISTEXT(L52)),1,0)</f>
        <v>0</v>
      </c>
      <c r="AH52" s="132" t="n">
        <f aca="false">IF(OR(ISNUMBER(N52),ISTEXT(N52)),1,0)</f>
        <v>1</v>
      </c>
      <c r="AI52" s="132" t="n">
        <f aca="false">IF(OR(ISNUMBER(P52),ISTEXT(P52)),1,0)</f>
        <v>0</v>
      </c>
      <c r="AJ52" s="132" t="n">
        <f aca="false">IF(OR(ISNUMBER(R52),ISTEXT(R52)),1,0)</f>
        <v>1</v>
      </c>
      <c r="AK52" s="132" t="n">
        <f aca="false">IF(OR(ISNUMBER(T52),ISTEXT(T52)),1,0)</f>
        <v>0</v>
      </c>
      <c r="AL52" s="132" t="n">
        <f aca="false">IF(OR(ISNUMBER(V52),ISTEXT(V52)),1,0)</f>
        <v>1</v>
      </c>
      <c r="AM52" s="132" t="n">
        <f aca="false">IF(OR(ISNUMBER(X52),ISTEXT(X52)),1,0)</f>
        <v>0</v>
      </c>
      <c r="AN52" s="132" t="n">
        <f aca="false">IF(OR(ISNUMBER(Z52),ISTEXT(Z52)),1,0)</f>
        <v>1</v>
      </c>
      <c r="AO52" s="132" t="n">
        <f aca="false">IF(OR(ISNUMBER(AB52),ISTEXT(AB52)),1,0)</f>
        <v>0</v>
      </c>
      <c r="AP52" s="134" t="n">
        <f aca="false">SUM(AD52:AO52)</f>
        <v>6</v>
      </c>
      <c r="AQ52" s="135" t="n">
        <f aca="false">IF(E52="i",1,0)</f>
        <v>0</v>
      </c>
      <c r="AR52" s="125" t="n">
        <f aca="false">IF(G52="i",1,0)</f>
        <v>0</v>
      </c>
      <c r="AS52" s="125" t="n">
        <f aca="false">IF(I52="i",1,0)</f>
        <v>0</v>
      </c>
      <c r="AT52" s="125" t="n">
        <f aca="false">IF(K52="i",1,0)</f>
        <v>0</v>
      </c>
      <c r="AU52" s="125" t="n">
        <f aca="false">IF(M52="i",1,0)</f>
        <v>0</v>
      </c>
      <c r="AV52" s="125" t="n">
        <f aca="false">IF(O52="i",1,0)</f>
        <v>0</v>
      </c>
      <c r="AW52" s="125" t="n">
        <f aca="false">IF(Q52="i",1,0)</f>
        <v>0</v>
      </c>
      <c r="AX52" s="125" t="n">
        <f aca="false">IF(S52="i",1,0)</f>
        <v>0</v>
      </c>
      <c r="AY52" s="125" t="n">
        <f aca="false">IF(U52="i",1,0)</f>
        <v>0</v>
      </c>
      <c r="AZ52" s="125" t="n">
        <f aca="false">IF(W52="i",1,0)</f>
        <v>0</v>
      </c>
      <c r="BA52" s="125" t="n">
        <f aca="false">IF(Y52="i",1,0)</f>
        <v>0</v>
      </c>
      <c r="BB52" s="125" t="n">
        <f aca="false">IF(AA52="i",1,0)</f>
        <v>0</v>
      </c>
      <c r="BC52" s="134" t="n">
        <f aca="false">SUM(AQ52:BB52)</f>
        <v>0</v>
      </c>
      <c r="BD52" s="136" t="n">
        <f aca="false">+AP52-BC52</f>
        <v>6</v>
      </c>
      <c r="BE52" s="125" t="n">
        <f aca="false">IF(E52="*",1,0)</f>
        <v>1</v>
      </c>
      <c r="BF52" s="125" t="n">
        <f aca="false">IF(G52="*",1,0)</f>
        <v>0</v>
      </c>
      <c r="BG52" s="125" t="n">
        <f aca="false">IF(I52="*",1,0)</f>
        <v>1</v>
      </c>
      <c r="BH52" s="125" t="n">
        <f aca="false">IF(K52="*",1,0)</f>
        <v>0</v>
      </c>
      <c r="BI52" s="125" t="n">
        <f aca="false">IF(M52="*",1,0)</f>
        <v>1</v>
      </c>
      <c r="BJ52" s="125" t="n">
        <f aca="false">IF(O52="*",1,0)</f>
        <v>0</v>
      </c>
      <c r="BK52" s="125" t="n">
        <f aca="false">IF(Q52="*",1,0)</f>
        <v>1</v>
      </c>
      <c r="BL52" s="125" t="n">
        <f aca="false">IF(S52="*",1,0)</f>
        <v>0</v>
      </c>
      <c r="BM52" s="125" t="n">
        <f aca="false">IF(U52="*",1,0)</f>
        <v>1</v>
      </c>
      <c r="BN52" s="125" t="n">
        <f aca="false">IF(W52="*",1,0)</f>
        <v>0</v>
      </c>
      <c r="BO52" s="125" t="n">
        <f aca="false">IF(Y52="*",1,0)</f>
        <v>1</v>
      </c>
      <c r="BP52" s="125" t="n">
        <f aca="false">IF(AA52="*",1,0)</f>
        <v>0</v>
      </c>
      <c r="BQ52" s="134" t="n">
        <f aca="false">SUM(BE52:BP52)</f>
        <v>6</v>
      </c>
      <c r="BR52" s="125" t="s">
        <v>109</v>
      </c>
      <c r="BS52" s="137" t="n">
        <f aca="false">BQ52</f>
        <v>6</v>
      </c>
      <c r="BT52" s="138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40"/>
      <c r="AC53" s="15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1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S53" s="15"/>
      <c r="BT53" s="15"/>
    </row>
    <row r="54" customFormat="false" ht="15.75" hidden="false" customHeight="true" outlineLevel="0" collapsed="false">
      <c r="B54" s="25" t="s">
        <v>110</v>
      </c>
      <c r="C54" s="26"/>
      <c r="D54" s="27"/>
      <c r="E54" s="27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4"/>
      <c r="AC54" s="15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1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S54" s="15"/>
      <c r="BT54" s="15"/>
    </row>
    <row r="55" customFormat="false" ht="12.95" hidden="false" customHeight="true" outlineLevel="0" collapsed="false">
      <c r="B55" s="30" t="s">
        <v>111</v>
      </c>
      <c r="C55" s="31"/>
      <c r="D55" s="145"/>
      <c r="E55" s="34"/>
      <c r="F55" s="146"/>
      <c r="G55" s="147"/>
      <c r="H55" s="146"/>
      <c r="I55" s="147"/>
      <c r="J55" s="146"/>
      <c r="K55" s="147"/>
      <c r="L55" s="146"/>
      <c r="M55" s="147"/>
      <c r="N55" s="146"/>
      <c r="O55" s="147"/>
      <c r="P55" s="146"/>
      <c r="Q55" s="146"/>
      <c r="R55" s="146"/>
      <c r="S55" s="147"/>
      <c r="T55" s="146"/>
      <c r="U55" s="147"/>
      <c r="V55" s="146"/>
      <c r="W55" s="147"/>
      <c r="X55" s="146"/>
      <c r="Y55" s="147"/>
      <c r="Z55" s="146"/>
      <c r="AA55" s="147"/>
      <c r="AB55" s="148"/>
      <c r="AC55" s="15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1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S55" s="15"/>
      <c r="BT55" s="15"/>
    </row>
    <row r="56" customFormat="false" ht="12.95" hidden="false" customHeight="true" outlineLevel="0" collapsed="false">
      <c r="B56" s="54" t="s">
        <v>112</v>
      </c>
      <c r="C56" s="26"/>
      <c r="D56" s="55"/>
      <c r="E56" s="27"/>
      <c r="F56" s="143"/>
      <c r="G56" s="149"/>
      <c r="H56" s="143"/>
      <c r="I56" s="149"/>
      <c r="J56" s="143"/>
      <c r="K56" s="149"/>
      <c r="L56" s="143"/>
      <c r="M56" s="149"/>
      <c r="N56" s="143"/>
      <c r="O56" s="149"/>
      <c r="P56" s="143"/>
      <c r="Q56" s="143"/>
      <c r="R56" s="143"/>
      <c r="S56" s="149"/>
      <c r="T56" s="143"/>
      <c r="U56" s="149"/>
      <c r="V56" s="143"/>
      <c r="W56" s="149"/>
      <c r="X56" s="143"/>
      <c r="Y56" s="149"/>
      <c r="Z56" s="143"/>
      <c r="AA56" s="149"/>
      <c r="AB56" s="144"/>
      <c r="AC56" s="15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1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40"/>
      <c r="AC57" s="15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1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S57" s="15"/>
      <c r="BT57" s="15"/>
    </row>
    <row r="58" customFormat="false" ht="15.75" hidden="false" customHeight="true" outlineLevel="0" collapsed="false">
      <c r="B58" s="25" t="s">
        <v>113</v>
      </c>
      <c r="C58" s="26"/>
      <c r="D58" s="27"/>
      <c r="E58" s="27"/>
      <c r="F58" s="150"/>
      <c r="G58" s="27"/>
      <c r="H58" s="150"/>
      <c r="I58" s="27"/>
      <c r="J58" s="150"/>
      <c r="K58" s="27"/>
      <c r="L58" s="150"/>
      <c r="M58" s="27"/>
      <c r="N58" s="150"/>
      <c r="O58" s="27"/>
      <c r="P58" s="150"/>
      <c r="Q58" s="27"/>
      <c r="R58" s="150"/>
      <c r="S58" s="27"/>
      <c r="T58" s="150"/>
      <c r="U58" s="27"/>
      <c r="V58" s="150"/>
      <c r="W58" s="27"/>
      <c r="X58" s="150"/>
      <c r="Y58" s="27"/>
      <c r="Z58" s="150"/>
      <c r="AA58" s="27"/>
      <c r="AB58" s="151"/>
      <c r="AC58" s="15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1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S58" s="15"/>
      <c r="BT58" s="15"/>
    </row>
    <row r="59" customFormat="false" ht="12.95" hidden="false" customHeight="true" outlineLevel="0" collapsed="false">
      <c r="B59" s="8" t="s">
        <v>114</v>
      </c>
      <c r="C59" s="9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0"/>
      <c r="AB59" s="153"/>
    </row>
    <row r="60" customFormat="false" ht="12.95" hidden="false" customHeight="true" outlineLevel="0" collapsed="false">
      <c r="B60" s="45" t="s">
        <v>115</v>
      </c>
      <c r="C60" s="46"/>
      <c r="D60" s="154"/>
      <c r="E60" s="48"/>
      <c r="F60" s="48"/>
      <c r="G60" s="155"/>
      <c r="H60" s="156"/>
      <c r="I60" s="48"/>
      <c r="J60" s="48"/>
      <c r="K60" s="155"/>
      <c r="L60" s="156"/>
      <c r="M60" s="48"/>
      <c r="N60" s="48"/>
      <c r="O60" s="155"/>
      <c r="P60" s="156"/>
      <c r="Q60" s="48"/>
      <c r="R60" s="48"/>
      <c r="S60" s="155"/>
      <c r="T60" s="156"/>
      <c r="U60" s="48"/>
      <c r="V60" s="48"/>
      <c r="W60" s="155"/>
      <c r="X60" s="156"/>
      <c r="Y60" s="155"/>
      <c r="Z60" s="157"/>
      <c r="AA60" s="48"/>
      <c r="AB60" s="158"/>
    </row>
    <row r="61" customFormat="false" ht="12.95" hidden="false" customHeight="true" outlineLevel="0" collapsed="false">
      <c r="B61" s="45" t="s">
        <v>116</v>
      </c>
      <c r="C61" s="46"/>
      <c r="D61" s="154"/>
      <c r="E61" s="48"/>
      <c r="F61" s="48"/>
      <c r="G61" s="155"/>
      <c r="H61" s="156"/>
      <c r="I61" s="48"/>
      <c r="J61" s="48"/>
      <c r="K61" s="155"/>
      <c r="L61" s="156"/>
      <c r="M61" s="48"/>
      <c r="N61" s="48"/>
      <c r="O61" s="155"/>
      <c r="P61" s="156"/>
      <c r="Q61" s="48"/>
      <c r="R61" s="48"/>
      <c r="S61" s="155"/>
      <c r="T61" s="156"/>
      <c r="U61" s="48"/>
      <c r="V61" s="48"/>
      <c r="W61" s="155"/>
      <c r="X61" s="156"/>
      <c r="Y61" s="155"/>
      <c r="Z61" s="157"/>
      <c r="AA61" s="48"/>
      <c r="AB61" s="158"/>
      <c r="AC61" s="15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1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S61" s="15"/>
      <c r="BT61" s="15"/>
    </row>
    <row r="62" customFormat="false" ht="12.95" hidden="false" customHeight="true" outlineLevel="0" collapsed="false">
      <c r="B62" s="45" t="s">
        <v>117</v>
      </c>
      <c r="C62" s="46"/>
      <c r="D62" s="154"/>
      <c r="E62" s="48"/>
      <c r="F62" s="48"/>
      <c r="G62" s="155"/>
      <c r="H62" s="156"/>
      <c r="I62" s="48"/>
      <c r="J62" s="48"/>
      <c r="K62" s="155"/>
      <c r="L62" s="156"/>
      <c r="M62" s="48"/>
      <c r="N62" s="48"/>
      <c r="O62" s="155"/>
      <c r="P62" s="156"/>
      <c r="Q62" s="48"/>
      <c r="R62" s="48"/>
      <c r="S62" s="155"/>
      <c r="T62" s="156"/>
      <c r="U62" s="48"/>
      <c r="V62" s="48"/>
      <c r="W62" s="155"/>
      <c r="X62" s="156"/>
      <c r="Y62" s="155"/>
      <c r="Z62" s="157"/>
      <c r="AA62" s="48"/>
      <c r="AB62" s="158"/>
      <c r="AC62" s="15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1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S62" s="15"/>
      <c r="BT62" s="15"/>
    </row>
    <row r="63" customFormat="false" ht="12.95" hidden="false" customHeight="true" outlineLevel="0" collapsed="false">
      <c r="B63" s="54" t="s">
        <v>118</v>
      </c>
      <c r="C63" s="26"/>
      <c r="D63" s="55"/>
      <c r="E63" s="27"/>
      <c r="F63" s="27"/>
      <c r="G63" s="57"/>
      <c r="H63" s="159"/>
      <c r="I63" s="27"/>
      <c r="J63" s="27"/>
      <c r="K63" s="57"/>
      <c r="L63" s="159"/>
      <c r="M63" s="27"/>
      <c r="N63" s="27"/>
      <c r="O63" s="57"/>
      <c r="P63" s="159"/>
      <c r="Q63" s="27"/>
      <c r="R63" s="27"/>
      <c r="S63" s="57"/>
      <c r="T63" s="159"/>
      <c r="U63" s="27"/>
      <c r="V63" s="27"/>
      <c r="W63" s="57"/>
      <c r="X63" s="159"/>
      <c r="Y63" s="57"/>
      <c r="Z63" s="159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60" t="s">
        <v>119</v>
      </c>
      <c r="C64" s="161"/>
      <c r="D64" s="162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4"/>
      <c r="AB64" s="164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5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6" t="s">
        <v>120</v>
      </c>
      <c r="C67" s="16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1</v>
      </c>
      <c r="C68" s="168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65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9" t="s">
        <v>122</v>
      </c>
      <c r="C69" s="170"/>
      <c r="D69" s="171"/>
      <c r="E69" s="172"/>
      <c r="F69" s="173"/>
      <c r="G69" s="174"/>
      <c r="H69" s="175"/>
      <c r="I69" s="173"/>
      <c r="J69" s="173"/>
      <c r="K69" s="174"/>
      <c r="L69" s="175"/>
      <c r="M69" s="173"/>
      <c r="N69" s="173"/>
      <c r="O69" s="174"/>
      <c r="P69" s="175"/>
      <c r="Q69" s="173"/>
      <c r="R69" s="173"/>
      <c r="S69" s="174"/>
      <c r="T69" s="175"/>
      <c r="U69" s="173"/>
      <c r="V69" s="176"/>
      <c r="W69" s="174"/>
      <c r="X69" s="177"/>
      <c r="Y69" s="174"/>
      <c r="Z69" s="175"/>
      <c r="AA69" s="173"/>
      <c r="AB69" s="178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9"/>
      <c r="W70" s="19"/>
      <c r="X70" s="180"/>
      <c r="Y70" s="19"/>
      <c r="Z70" s="19"/>
      <c r="AA70" s="19"/>
      <c r="AB70" s="165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5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1" t="s">
        <v>123</v>
      </c>
      <c r="C72" s="16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2" t="s">
        <v>124</v>
      </c>
      <c r="C73" s="31"/>
      <c r="D73" s="145"/>
      <c r="E73" s="32"/>
      <c r="F73" s="183" t="n">
        <v>29</v>
      </c>
      <c r="G73" s="184"/>
      <c r="H73" s="183"/>
      <c r="I73" s="184"/>
      <c r="J73" s="183" t="n">
        <v>41</v>
      </c>
      <c r="K73" s="184"/>
      <c r="L73" s="183"/>
      <c r="M73" s="184"/>
      <c r="N73" s="183" t="n">
        <v>24</v>
      </c>
      <c r="O73" s="184"/>
      <c r="P73" s="183"/>
      <c r="Q73" s="184"/>
      <c r="R73" s="183" t="n">
        <v>17</v>
      </c>
      <c r="S73" s="184"/>
      <c r="T73" s="183"/>
      <c r="U73" s="184"/>
      <c r="V73" s="183" t="n">
        <v>28</v>
      </c>
      <c r="W73" s="184"/>
      <c r="X73" s="183"/>
      <c r="Y73" s="184"/>
      <c r="Z73" s="183" t="n">
        <v>26</v>
      </c>
      <c r="AA73" s="184"/>
      <c r="AB73" s="18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6" t="s">
        <v>125</v>
      </c>
      <c r="C74" s="170"/>
      <c r="D74" s="171"/>
      <c r="E74" s="174"/>
      <c r="F74" s="187" t="s">
        <v>126</v>
      </c>
      <c r="G74" s="188"/>
      <c r="H74" s="187"/>
      <c r="I74" s="188"/>
      <c r="J74" s="187" t="s">
        <v>127</v>
      </c>
      <c r="K74" s="188"/>
      <c r="L74" s="187"/>
      <c r="M74" s="188"/>
      <c r="N74" s="187" t="s">
        <v>126</v>
      </c>
      <c r="O74" s="188"/>
      <c r="P74" s="187"/>
      <c r="Q74" s="188"/>
      <c r="R74" s="187" t="s">
        <v>128</v>
      </c>
      <c r="S74" s="188"/>
      <c r="T74" s="187"/>
      <c r="U74" s="188"/>
      <c r="V74" s="187" t="s">
        <v>126</v>
      </c>
      <c r="W74" s="188"/>
      <c r="X74" s="187"/>
      <c r="Y74" s="188"/>
      <c r="Z74" s="187" t="s">
        <v>126</v>
      </c>
      <c r="AA74" s="188"/>
      <c r="AB74" s="18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9</v>
      </c>
      <c r="C76" s="10" t="s">
        <v>130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1</v>
      </c>
      <c r="C77" s="10" t="s">
        <v>13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3</v>
      </c>
      <c r="C78" s="10" t="s">
        <v>134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0" t="s">
        <v>135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  <c r="AC90" s="10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11</v>
      </c>
      <c r="G91" s="19"/>
      <c r="H91" s="19"/>
      <c r="I91" s="19"/>
      <c r="J91" s="19" t="n">
        <f aca="false">IF(ISNUMBER(J23),J23,VALUE(MID(J23,2,10)))</f>
        <v>11</v>
      </c>
      <c r="K91" s="19"/>
      <c r="L91" s="19"/>
      <c r="M91" s="19"/>
      <c r="N91" s="19" t="n">
        <f aca="false">IF(ISNUMBER(N23),N23,VALUE(MID(N23,2,10)))</f>
        <v>15</v>
      </c>
      <c r="O91" s="19"/>
      <c r="P91" s="19"/>
      <c r="Q91" s="19"/>
      <c r="R91" s="19" t="n">
        <f aca="false">IF(ISNUMBER(R23),R23,VALUE(MID(R23,2,10)))</f>
        <v>23</v>
      </c>
      <c r="S91" s="19"/>
      <c r="T91" s="19"/>
      <c r="U91" s="19"/>
      <c r="V91" s="19" t="n">
        <f aca="false">IF(ISNUMBER(V23),V23,VALUE(MID(V23,2,10)))</f>
        <v>14</v>
      </c>
      <c r="W91" s="19"/>
      <c r="X91" s="19"/>
      <c r="Y91" s="19"/>
      <c r="Z91" s="19" t="n">
        <f aca="false">IF(ISNUMBER(Z23),Z23,VALUE(MID(Z23,2,10)))</f>
        <v>20</v>
      </c>
      <c r="AA91" s="19"/>
      <c r="AB91" s="165"/>
      <c r="AC91" s="10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53</v>
      </c>
      <c r="G92" s="60"/>
      <c r="H92" s="19"/>
      <c r="I92" s="60"/>
      <c r="J92" s="19" t="n">
        <f aca="false">IF(ISNUMBER(J24),J24,VALUE(MID(J24,2,10)))</f>
        <v>40</v>
      </c>
      <c r="K92" s="60"/>
      <c r="L92" s="19"/>
      <c r="M92" s="60"/>
      <c r="N92" s="19" t="n">
        <f aca="false">IF(ISNUMBER(N24),N24,VALUE(MID(N24,2,10)))</f>
        <v>50</v>
      </c>
      <c r="O92" s="60"/>
      <c r="P92" s="19"/>
      <c r="Q92" s="60"/>
      <c r="R92" s="19" t="n">
        <f aca="false">IF(ISNUMBER(R24),R24,VALUE(MID(R24,2,10)))</f>
        <v>65</v>
      </c>
      <c r="S92" s="60"/>
      <c r="T92" s="19"/>
      <c r="U92" s="60"/>
      <c r="V92" s="19" t="n">
        <f aca="false">IF(ISNUMBER(V24),V24,VALUE(MID(V24,2,10)))</f>
        <v>54</v>
      </c>
      <c r="W92" s="60"/>
      <c r="X92" s="19"/>
      <c r="Y92" s="60"/>
      <c r="Z92" s="19" t="n">
        <f aca="false">IF(ISNUMBER(Z24),Z24,VALUE(MID(Z24,2,10)))</f>
        <v>52</v>
      </c>
      <c r="AA92" s="60"/>
      <c r="AB92" s="165"/>
      <c r="AC92" s="10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3),F33,VALUE(MID(F33,2,10)))</f>
        <v>336</v>
      </c>
      <c r="G93" s="60"/>
      <c r="H93" s="19"/>
      <c r="I93" s="60"/>
      <c r="J93" s="19" t="n">
        <f aca="false">IF(ISNUMBER(J33),J33,VALUE(MID(J33,2,10)))</f>
        <v>204</v>
      </c>
      <c r="K93" s="60"/>
      <c r="L93" s="19"/>
      <c r="M93" s="60"/>
      <c r="N93" s="19" t="n">
        <f aca="false">IF(ISNUMBER(N33),N33,VALUE(MID(N33,2,10)))</f>
        <v>301</v>
      </c>
      <c r="O93" s="60"/>
      <c r="P93" s="19"/>
      <c r="Q93" s="60"/>
      <c r="R93" s="19" t="n">
        <f aca="false">IF(ISNUMBER(R33),R33,VALUE(MID(R33,2,10)))</f>
        <v>329</v>
      </c>
      <c r="S93" s="60"/>
      <c r="T93" s="19"/>
      <c r="U93" s="60"/>
      <c r="V93" s="19" t="n">
        <f aca="false">IF(ISNUMBER(V33),V33,VALUE(MID(V33,2,10)))</f>
        <v>294</v>
      </c>
      <c r="W93" s="60"/>
      <c r="X93" s="19"/>
      <c r="Y93" s="60"/>
      <c r="Z93" s="19" t="n">
        <f aca="false">IF(ISNUMBER(Z33),Z33,VALUE(MID(Z33,2,10)))</f>
        <v>353</v>
      </c>
      <c r="AA93" s="60"/>
      <c r="AB93" s="165"/>
      <c r="AC93" s="10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1),F31,VALUE(MID(F31,2,10)))</f>
        <v>198</v>
      </c>
      <c r="G94" s="60"/>
      <c r="H94" s="19"/>
      <c r="I94" s="60"/>
      <c r="J94" s="19" t="n">
        <f aca="false">IF(ISNUMBER(J31),J31,VALUE(MID(J31,2,10)))</f>
        <v>168</v>
      </c>
      <c r="K94" s="60"/>
      <c r="L94" s="19"/>
      <c r="M94" s="60"/>
      <c r="N94" s="19" t="n">
        <f aca="false">IF(ISNUMBER(N31),N31,VALUE(MID(N31,2,10)))</f>
        <v>253</v>
      </c>
      <c r="O94" s="60"/>
      <c r="P94" s="19"/>
      <c r="Q94" s="60"/>
      <c r="R94" s="19" t="n">
        <f aca="false">IF(ISNUMBER(R31),R31,VALUE(MID(R31,2,10)))</f>
        <v>284</v>
      </c>
      <c r="S94" s="60"/>
      <c r="T94" s="19"/>
      <c r="U94" s="60"/>
      <c r="V94" s="19" t="n">
        <f aca="false">IF(ISNUMBER(V31),V31,VALUE(MID(V31,2,10)))</f>
        <v>214</v>
      </c>
      <c r="W94" s="60"/>
      <c r="X94" s="19"/>
      <c r="Y94" s="60"/>
      <c r="Z94" s="19" t="n">
        <f aca="false">IF(ISNUMBER(Z31),Z31,VALUE(MID(Z31,2,10)))</f>
        <v>30</v>
      </c>
      <c r="AA94" s="60"/>
      <c r="AB94" s="165"/>
      <c r="AC94" s="10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2),F32,VALUE(MID(F32,2,10)))</f>
        <v>138</v>
      </c>
      <c r="G95" s="60"/>
      <c r="H95" s="19"/>
      <c r="I95" s="60"/>
      <c r="J95" s="19" t="n">
        <f aca="false">IF(ISNUMBER(J32),J32,VALUE(MID(J32,2,10)))</f>
        <v>36</v>
      </c>
      <c r="K95" s="60"/>
      <c r="L95" s="19"/>
      <c r="M95" s="60"/>
      <c r="N95" s="19" t="n">
        <f aca="false">IF(ISNUMBER(N32),N32,VALUE(MID(N32,2,10)))</f>
        <v>48</v>
      </c>
      <c r="O95" s="60"/>
      <c r="P95" s="19"/>
      <c r="Q95" s="60"/>
      <c r="R95" s="19" t="n">
        <f aca="false">IF(ISNUMBER(R32),R32,VALUE(MID(R32,2,10)))</f>
        <v>45</v>
      </c>
      <c r="S95" s="60"/>
      <c r="T95" s="19"/>
      <c r="U95" s="60"/>
      <c r="V95" s="19" t="n">
        <f aca="false">IF(ISNUMBER(V32),V32,VALUE(MID(V32,2,10)))</f>
        <v>80</v>
      </c>
      <c r="W95" s="60"/>
      <c r="X95" s="19"/>
      <c r="Y95" s="60"/>
      <c r="Z95" s="19" t="n">
        <f aca="false">IF(ISNUMBER(Z32),Z32,VALUE(MID(Z32,2,10)))</f>
        <v>323</v>
      </c>
      <c r="AA95" s="60"/>
      <c r="AB95" s="165"/>
      <c r="AC95" s="10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0.3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n">
        <f aca="false">IF(ISNUMBER(N25),N25,VALUE(MID(N25,2,10)))</f>
        <v>0.05</v>
      </c>
      <c r="O96" s="19"/>
      <c r="P96" s="19"/>
      <c r="Q96" s="19"/>
      <c r="R96" s="19" t="n">
        <f aca="false">IF(ISNUMBER(R25),R25,VALUE(MID(R25,2,10)))</f>
        <v>0.05</v>
      </c>
      <c r="S96" s="19"/>
      <c r="T96" s="19"/>
      <c r="U96" s="19"/>
      <c r="V96" s="19" t="n">
        <f aca="false">IF(ISNUMBER(V25),V25,VALUE(MID(V25,2,10)))</f>
        <v>0.07</v>
      </c>
      <c r="W96" s="19"/>
      <c r="X96" s="19"/>
      <c r="Y96" s="19"/>
      <c r="Z96" s="19" t="n">
        <f aca="false">IF(ISNUMBER(Z25),Z25,VALUE(MID(Z25,2,10)))</f>
        <v>0.1</v>
      </c>
      <c r="AA96" s="19"/>
      <c r="AB96" s="165"/>
      <c r="AC96" s="10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0.101</v>
      </c>
      <c r="G97" s="19"/>
      <c r="H97" s="19"/>
      <c r="I97" s="19"/>
      <c r="J97" s="19" t="n">
        <f aca="false">IF(ISNUMBER(J26),J26,VALUE(MID(J26,2,10)))</f>
        <v>0.05</v>
      </c>
      <c r="K97" s="19"/>
      <c r="L97" s="19"/>
      <c r="M97" s="19"/>
      <c r="N97" s="19" t="n">
        <f aca="false">IF(ISNUMBER(N26),N26,VALUE(MID(N26,2,10)))</f>
        <v>5</v>
      </c>
      <c r="O97" s="19"/>
      <c r="P97" s="19"/>
      <c r="Q97" s="19"/>
      <c r="R97" s="19" t="n">
        <f aca="false">IF(ISNUMBER(R26),R26,VALUE(MID(R26,2,10)))</f>
        <v>0.007</v>
      </c>
      <c r="S97" s="19"/>
      <c r="T97" s="19"/>
      <c r="U97" s="19"/>
      <c r="V97" s="19" t="n">
        <f aca="false">IF(ISNUMBER(V26),V26,VALUE(MID(V26,2,10)))</f>
        <v>0.17</v>
      </c>
      <c r="W97" s="19"/>
      <c r="X97" s="19"/>
      <c r="Y97" s="19"/>
      <c r="Z97" s="19" t="n">
        <f aca="false">IF(ISNUMBER(Z26),Z26,VALUE(MID(Z26,2,10)))</f>
        <v>0.135</v>
      </c>
      <c r="AA97" s="19"/>
      <c r="AB97" s="165"/>
      <c r="AC97" s="10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3.2</v>
      </c>
      <c r="G98" s="19"/>
      <c r="H98" s="19"/>
      <c r="I98" s="19"/>
      <c r="J98" s="19" t="n">
        <f aca="false">IF(ISNUMBER(J28),J28,VALUE(MID(J28,2,10)))</f>
        <v>9.5</v>
      </c>
      <c r="K98" s="19"/>
      <c r="L98" s="19"/>
      <c r="M98" s="19"/>
      <c r="N98" s="19" t="n">
        <f aca="false">IF(ISNUMBER(N28),N28,VALUE(MID(N28,2,10)))</f>
        <v>8.8</v>
      </c>
      <c r="O98" s="19"/>
      <c r="P98" s="19"/>
      <c r="Q98" s="19"/>
      <c r="R98" s="19" t="n">
        <f aca="false">IF(ISNUMBER(R28),R28,VALUE(MID(R28,2,10)))</f>
        <v>20</v>
      </c>
      <c r="S98" s="19"/>
      <c r="T98" s="19"/>
      <c r="U98" s="19"/>
      <c r="V98" s="19" t="n">
        <f aca="false">IF(ISNUMBER(V28),V28,VALUE(MID(V28,2,10)))</f>
        <v>8.6</v>
      </c>
      <c r="W98" s="19"/>
      <c r="X98" s="19"/>
      <c r="Y98" s="19"/>
      <c r="Z98" s="19" t="n">
        <f aca="false">IF(ISNUMBER(Z28),Z28,VALUE(MID(Z28,2,10)))</f>
        <v>3.21</v>
      </c>
      <c r="AA98" s="19"/>
      <c r="AB98" s="165"/>
      <c r="AC98" s="10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2.4</v>
      </c>
      <c r="G99" s="19"/>
      <c r="H99" s="19"/>
      <c r="I99" s="19"/>
      <c r="J99" s="19" t="n">
        <f aca="false">IF(ISNUMBER(J27),J27,VALUE(MID(J27,2,10)))</f>
        <v>8.68</v>
      </c>
      <c r="K99" s="19"/>
      <c r="L99" s="19"/>
      <c r="M99" s="19"/>
      <c r="N99" s="19" t="n">
        <f aca="false">IF(ISNUMBER(N27),N27,VALUE(MID(N27,2,10)))</f>
        <v>7.6</v>
      </c>
      <c r="O99" s="19"/>
      <c r="P99" s="19"/>
      <c r="Q99" s="19"/>
      <c r="R99" s="19" t="n">
        <f aca="false">IF(ISNUMBER(R27),R27,VALUE(MID(R27,2,10)))</f>
        <v>15</v>
      </c>
      <c r="S99" s="19"/>
      <c r="T99" s="19"/>
      <c r="U99" s="19"/>
      <c r="V99" s="19" t="n">
        <f aca="false">IF(ISNUMBER(V27),V27,VALUE(MID(V27,2,10)))</f>
        <v>5.7</v>
      </c>
      <c r="W99" s="19"/>
      <c r="X99" s="19"/>
      <c r="Y99" s="19"/>
      <c r="Z99" s="19" t="n">
        <f aca="false">IF(ISNUMBER(Z27),Z27,VALUE(MID(Z27,2,10)))</f>
        <v>3</v>
      </c>
      <c r="AA99" s="19"/>
      <c r="AB99" s="165"/>
      <c r="AC99" s="10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3.601</v>
      </c>
      <c r="G100" s="19"/>
      <c r="H100" s="19"/>
      <c r="I100" s="19"/>
      <c r="J100" s="19" t="n">
        <f aca="false">IF(ISNUMBER(J29),J29,VALUE(MID(J29,2,10)))</f>
        <v>9.75</v>
      </c>
      <c r="K100" s="19"/>
      <c r="L100" s="19"/>
      <c r="M100" s="19"/>
      <c r="N100" s="19" t="n">
        <f aca="false">IF(ISNUMBER(N29),N29,VALUE(MID(N29,2,10)))</f>
        <v>8.855</v>
      </c>
      <c r="O100" s="19"/>
      <c r="P100" s="19"/>
      <c r="Q100" s="19"/>
      <c r="R100" s="19" t="n">
        <f aca="false">IF(ISNUMBER(R29),R29,VALUE(MID(R29,2,10)))</f>
        <v>20.057</v>
      </c>
      <c r="S100" s="19"/>
      <c r="T100" s="19"/>
      <c r="U100" s="19"/>
      <c r="V100" s="19" t="n">
        <f aca="false">IF(ISNUMBER(V29),V29,VALUE(MID(V29,2,10)))</f>
        <v>8.84</v>
      </c>
      <c r="W100" s="19"/>
      <c r="X100" s="19"/>
      <c r="Y100" s="19"/>
      <c r="Z100" s="19" t="n">
        <f aca="false">IF(ISNUMBER(Z29),Z29,VALUE(MID(Z29,2,10)))</f>
        <v>3.445</v>
      </c>
      <c r="AA100" s="19"/>
      <c r="AB100" s="165"/>
      <c r="AC100" s="10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0.414198</v>
      </c>
      <c r="G101" s="19"/>
      <c r="H101" s="19"/>
      <c r="I101" s="19"/>
      <c r="J101" s="19" t="n">
        <f aca="false">IF(ISNUMBER(J30),J30,VALUE(MID(J30,2,10)))</f>
        <v>0.59</v>
      </c>
      <c r="K101" s="19"/>
      <c r="L101" s="19"/>
      <c r="M101" s="19"/>
      <c r="N101" s="19" t="n">
        <f aca="false">IF(ISNUMBER(N30),N30,VALUE(MID(N30,2,10)))</f>
        <v>0.636</v>
      </c>
      <c r="O101" s="19"/>
      <c r="P101" s="19"/>
      <c r="Q101" s="19"/>
      <c r="R101" s="19" t="n">
        <f aca="false">IF(ISNUMBER(R30),R30,VALUE(MID(R30,2,10)))</f>
        <v>1.54</v>
      </c>
      <c r="S101" s="19"/>
      <c r="T101" s="19"/>
      <c r="U101" s="19"/>
      <c r="V101" s="19" t="n">
        <f aca="false">IF(ISNUMBER(V30),V30,VALUE(MID(V30,2,10)))</f>
        <v>0.512</v>
      </c>
      <c r="W101" s="19"/>
      <c r="X101" s="19"/>
      <c r="Y101" s="19"/>
      <c r="Z101" s="19" t="n">
        <f aca="false">IF(ISNUMBER(Z30),Z30,VALUE(MID(Z30,2,10)))</f>
        <v>0.469</v>
      </c>
      <c r="AA101" s="19"/>
      <c r="AB101" s="165"/>
      <c r="AC101" s="10"/>
    </row>
    <row r="102" customFormat="false" ht="12" hidden="false" customHeight="true" outlineLevel="0" collapsed="false">
      <c r="B102" s="190" t="s">
        <v>147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  <c r="AC102" s="10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65"/>
      <c r="AC103" s="10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65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65"/>
    </row>
    <row r="106" customFormat="false" ht="12" hidden="false" customHeight="true" outlineLevel="0" collapsed="false">
      <c r="B106" s="194"/>
      <c r="C106" s="161"/>
      <c r="D106" s="195" t="s">
        <v>151</v>
      </c>
      <c r="E106" s="195"/>
      <c r="F106" s="195" t="n">
        <f aca="false">IF(F100=F98+F97+F96,0,1)</f>
        <v>0</v>
      </c>
      <c r="G106" s="195"/>
      <c r="H106" s="195"/>
      <c r="I106" s="195"/>
      <c r="J106" s="195" t="e">
        <f aca="false">IF(J100=J98+J97+J96,0,1)</f>
        <v>#VALUE!</v>
      </c>
      <c r="K106" s="195"/>
      <c r="L106" s="195"/>
      <c r="M106" s="195"/>
      <c r="N106" s="195" t="n">
        <f aca="false">IF(N100=N98+N97+N96,0,1)</f>
        <v>1</v>
      </c>
      <c r="O106" s="195"/>
      <c r="P106" s="195"/>
      <c r="Q106" s="195"/>
      <c r="R106" s="195" t="n">
        <f aca="false">IF(R100=R98+R97+R96,0,1)</f>
        <v>0</v>
      </c>
      <c r="S106" s="195"/>
      <c r="T106" s="195"/>
      <c r="U106" s="195"/>
      <c r="V106" s="195" t="n">
        <f aca="false">IF(V100=V98+V97+V96,0,1)</f>
        <v>0</v>
      </c>
      <c r="W106" s="195"/>
      <c r="X106" s="195"/>
      <c r="Y106" s="195"/>
      <c r="Z106" s="195" t="n">
        <f aca="false">IF(Z100=Z98+Z97+Z96,0,1)</f>
        <v>0</v>
      </c>
      <c r="AA106" s="195"/>
      <c r="AB106" s="19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7" t="s">
        <v>152</v>
      </c>
      <c r="C108" s="168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7" t="s">
        <v>154</v>
      </c>
      <c r="C109" s="168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23:15:57Z</cp:lastPrinted>
  <cp:revision>0</cp:revision>
  <dc:subject/>
  <dc:title/>
</cp:coreProperties>
</file>