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3" sheetId="5" state="hidden" r:id="rId6"/>
    <sheet name="PA2310" sheetId="6" state="visible" r:id="rId7"/>
  </sheets>
  <definedNames>
    <definedName function="false" hidden="false" localSheetId="5" name="_xlnm.Print_Area" vbProcedure="false">PA2310!$B$2:$AB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5">
  <si>
    <t xml:space="preserve">RESULTADOS DOS PARÂMETROS E INDICADORES DE QUALIDADE E QUANTIDADE DAS ÁGUAS - 2000</t>
  </si>
  <si>
    <t xml:space="preserve">  LOCAL: RIO PARDO, PONTE NA RODOVIA SP - 340, NO TRECHO QUE LIGA CASA BRANCA Á MOCOCA  </t>
  </si>
  <si>
    <t xml:space="preserve">  CÓDIGO  DO  LOCAL: 00SP04453PARD02100</t>
  </si>
  <si>
    <t xml:space="preserve">CLASSE  :  2</t>
  </si>
  <si>
    <t xml:space="preserve">UGRHI - 04 : PARDO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 ão</t>
  </si>
  <si>
    <t xml:space="preserve">Não</t>
  </si>
  <si>
    <t xml:space="preserve">  COLORAÇÃO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1</t>
  </si>
  <si>
    <t xml:space="preserve">&lt;17</t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&lt;0,001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05</t>
  </si>
  <si>
    <t xml:space="preserve">&lt;0,003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4</t>
  </si>
  <si>
    <t xml:space="preserve">&lt;0,03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71"/>
  <sheetViews>
    <sheetView showFormulas="false" showGridLines="true" showRowColHeaders="true" showZeros="true" rightToLeft="false" tabSelected="true" showOutlineSymbols="true" defaultGridColor="true" view="normal" topLeftCell="E51" colorId="64" zoomScale="75" zoomScaleNormal="75" zoomScalePageLayoutView="100" workbookViewId="0">
      <selection pane="topLeft" activeCell="AC69" activeCellId="0" sqref="AC6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85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8.13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2063</v>
      </c>
      <c r="I12" s="32"/>
      <c r="J12" s="34"/>
      <c r="K12" s="32"/>
      <c r="L12" s="34" t="n">
        <v>2139</v>
      </c>
      <c r="M12" s="32"/>
      <c r="N12" s="34"/>
      <c r="O12" s="32"/>
      <c r="P12" s="34" t="n">
        <v>2269</v>
      </c>
      <c r="Q12" s="32"/>
      <c r="R12" s="34"/>
      <c r="S12" s="32"/>
      <c r="T12" s="34" t="n">
        <v>6136</v>
      </c>
      <c r="U12" s="32"/>
      <c r="V12" s="34"/>
      <c r="W12" s="32"/>
      <c r="X12" s="34" t="n">
        <v>6198</v>
      </c>
      <c r="Y12" s="32"/>
      <c r="Z12" s="34"/>
      <c r="AA12" s="32"/>
      <c r="AB12" s="35" t="n">
        <v>6302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</v>
      </c>
      <c r="I13" s="43"/>
      <c r="J13" s="41"/>
      <c r="K13" s="43"/>
      <c r="L13" s="41" t="n">
        <v>4</v>
      </c>
      <c r="M13" s="43"/>
      <c r="N13" s="41"/>
      <c r="O13" s="43"/>
      <c r="P13" s="41" t="n">
        <v>28</v>
      </c>
      <c r="Q13" s="43"/>
      <c r="R13" s="41"/>
      <c r="S13" s="43"/>
      <c r="T13" s="41" t="n">
        <v>29</v>
      </c>
      <c r="U13" s="43"/>
      <c r="V13" s="41"/>
      <c r="W13" s="43"/>
      <c r="X13" s="41" t="n">
        <v>3</v>
      </c>
      <c r="Y13" s="43"/>
      <c r="Z13" s="41"/>
      <c r="AA13" s="43"/>
      <c r="AB13" s="44" t="n">
        <v>20</v>
      </c>
      <c r="AC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S13" s="45"/>
      <c r="BT13" s="45"/>
    </row>
    <row r="14" customFormat="false" ht="12.95" hidden="false" customHeight="true" outlineLevel="0" collapsed="false">
      <c r="B14" s="46" t="s">
        <v>22</v>
      </c>
      <c r="C14" s="47"/>
      <c r="D14" s="48"/>
      <c r="E14" s="49"/>
      <c r="F14" s="50"/>
      <c r="G14" s="51"/>
      <c r="H14" s="50" t="n">
        <v>0.614583333333333</v>
      </c>
      <c r="I14" s="51"/>
      <c r="J14" s="50"/>
      <c r="K14" s="51"/>
      <c r="L14" s="50" t="n">
        <v>0.430555555555556</v>
      </c>
      <c r="M14" s="51"/>
      <c r="N14" s="50"/>
      <c r="O14" s="51"/>
      <c r="P14" s="50" t="n">
        <v>0.5625</v>
      </c>
      <c r="Q14" s="51"/>
      <c r="R14" s="50"/>
      <c r="S14" s="51"/>
      <c r="T14" s="50" t="n">
        <v>0.590277777777778</v>
      </c>
      <c r="U14" s="51"/>
      <c r="V14" s="50"/>
      <c r="W14" s="51"/>
      <c r="X14" s="50" t="n">
        <v>0.541666666666667</v>
      </c>
      <c r="Y14" s="51"/>
      <c r="Z14" s="50"/>
      <c r="AA14" s="51"/>
      <c r="AB14" s="52" t="n">
        <v>0.625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6" t="s">
        <v>23</v>
      </c>
      <c r="C15" s="47"/>
      <c r="D15" s="48"/>
      <c r="E15" s="49"/>
      <c r="F15" s="53"/>
      <c r="G15" s="51"/>
      <c r="H15" s="53" t="s">
        <v>24</v>
      </c>
      <c r="I15" s="51"/>
      <c r="J15" s="53"/>
      <c r="K15" s="51"/>
      <c r="L15" s="53" t="s">
        <v>25</v>
      </c>
      <c r="M15" s="51"/>
      <c r="N15" s="53"/>
      <c r="O15" s="51"/>
      <c r="P15" s="53" t="s">
        <v>26</v>
      </c>
      <c r="Q15" s="51"/>
      <c r="R15" s="53"/>
      <c r="S15" s="51"/>
      <c r="T15" s="53" t="s">
        <v>24</v>
      </c>
      <c r="U15" s="51"/>
      <c r="V15" s="53"/>
      <c r="W15" s="51"/>
      <c r="X15" s="53" t="s">
        <v>26</v>
      </c>
      <c r="Y15" s="51"/>
      <c r="Z15" s="53"/>
      <c r="AA15" s="51"/>
      <c r="AB15" s="54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5" t="s">
        <v>27</v>
      </c>
      <c r="C16" s="26"/>
      <c r="D16" s="56"/>
      <c r="E16" s="26"/>
      <c r="F16" s="57"/>
      <c r="G16" s="58"/>
      <c r="H16" s="57" t="s">
        <v>28</v>
      </c>
      <c r="I16" s="58"/>
      <c r="J16" s="57"/>
      <c r="K16" s="58"/>
      <c r="L16" s="57" t="s">
        <v>28</v>
      </c>
      <c r="M16" s="58"/>
      <c r="N16" s="57"/>
      <c r="O16" s="58"/>
      <c r="P16" s="57" t="s">
        <v>29</v>
      </c>
      <c r="Q16" s="58"/>
      <c r="R16" s="57"/>
      <c r="S16" s="58"/>
      <c r="T16" s="57" t="s">
        <v>29</v>
      </c>
      <c r="U16" s="58"/>
      <c r="V16" s="57"/>
      <c r="W16" s="58"/>
      <c r="X16" s="57" t="s">
        <v>29</v>
      </c>
      <c r="Y16" s="58"/>
      <c r="Z16" s="57"/>
      <c r="AA16" s="58"/>
      <c r="AB16" s="59" t="s">
        <v>28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60"/>
      <c r="E19" s="19"/>
      <c r="F19" s="61"/>
      <c r="G19" s="62"/>
      <c r="H19" s="61" t="n">
        <v>27</v>
      </c>
      <c r="I19" s="62"/>
      <c r="J19" s="61"/>
      <c r="K19" s="62"/>
      <c r="L19" s="61" t="n">
        <v>24.5</v>
      </c>
      <c r="M19" s="62"/>
      <c r="N19" s="61"/>
      <c r="O19" s="62"/>
      <c r="P19" s="61" t="n">
        <v>28</v>
      </c>
      <c r="Q19" s="62"/>
      <c r="R19" s="61"/>
      <c r="S19" s="62"/>
      <c r="T19" s="61" t="n">
        <v>24</v>
      </c>
      <c r="U19" s="62"/>
      <c r="V19" s="61"/>
      <c r="W19" s="62"/>
      <c r="X19" s="61" t="n">
        <v>30</v>
      </c>
      <c r="Y19" s="62"/>
      <c r="Z19" s="61"/>
      <c r="AA19" s="62"/>
      <c r="AB19" s="63" t="n">
        <v>28</v>
      </c>
      <c r="AC19" s="15"/>
      <c r="AD19" s="64" t="s">
        <v>32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6" t="s">
        <v>33</v>
      </c>
      <c r="C20" s="47"/>
      <c r="D20" s="48"/>
      <c r="E20" s="70"/>
      <c r="F20" s="71"/>
      <c r="G20" s="72"/>
      <c r="H20" s="71" t="n">
        <v>24</v>
      </c>
      <c r="I20" s="72"/>
      <c r="J20" s="71"/>
      <c r="K20" s="72"/>
      <c r="L20" s="71" t="n">
        <v>23</v>
      </c>
      <c r="M20" s="72"/>
      <c r="N20" s="71"/>
      <c r="O20" s="72"/>
      <c r="P20" s="71" t="n">
        <v>19</v>
      </c>
      <c r="Q20" s="72"/>
      <c r="R20" s="71"/>
      <c r="S20" s="72"/>
      <c r="T20" s="71" t="n">
        <v>21</v>
      </c>
      <c r="U20" s="72"/>
      <c r="V20" s="71"/>
      <c r="W20" s="72"/>
      <c r="X20" s="71" t="n">
        <v>22.6</v>
      </c>
      <c r="Y20" s="72"/>
      <c r="Z20" s="71"/>
      <c r="AA20" s="72"/>
      <c r="AB20" s="73" t="n">
        <v>25</v>
      </c>
      <c r="AC20" s="15"/>
      <c r="AD20" s="74" t="s">
        <v>34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5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6</v>
      </c>
      <c r="BE20" s="75" t="s">
        <v>37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8</v>
      </c>
      <c r="BS20" s="77" t="s">
        <v>39</v>
      </c>
      <c r="BT20" s="78" t="s">
        <v>40</v>
      </c>
    </row>
    <row r="21" customFormat="false" ht="12.95" hidden="false" customHeight="true" outlineLevel="0" collapsed="false">
      <c r="B21" s="46" t="s">
        <v>41</v>
      </c>
      <c r="C21" s="47"/>
      <c r="D21" s="48" t="s">
        <v>42</v>
      </c>
      <c r="E21" s="70"/>
      <c r="F21" s="79"/>
      <c r="G21" s="80" t="str">
        <f aca="false">IF(H21&lt;6,"*",IF(H21&gt;9,"*"," "))</f>
        <v> </v>
      </c>
      <c r="H21" s="79" t="n">
        <v>7.2</v>
      </c>
      <c r="I21" s="80"/>
      <c r="J21" s="79"/>
      <c r="K21" s="80" t="str">
        <f aca="false">IF(L21&lt;6,"*",IF(L21&gt;9,"*"," "))</f>
        <v> </v>
      </c>
      <c r="L21" s="79" t="n">
        <v>7.1</v>
      </c>
      <c r="M21" s="80"/>
      <c r="N21" s="79"/>
      <c r="O21" s="80" t="str">
        <f aca="false">IF(P21&lt;6,"*",IF(P21&gt;9,"*"," "))</f>
        <v> </v>
      </c>
      <c r="P21" s="79" t="n">
        <v>7.2</v>
      </c>
      <c r="Q21" s="80"/>
      <c r="R21" s="79"/>
      <c r="S21" s="80" t="str">
        <f aca="false">IF(T21&lt;6,"*",IF(T21&gt;9,"*"," "))</f>
        <v> </v>
      </c>
      <c r="T21" s="79" t="n">
        <v>7</v>
      </c>
      <c r="U21" s="80"/>
      <c r="V21" s="79"/>
      <c r="W21" s="80" t="str">
        <f aca="false">IF(X21&lt;6,"*",IF(X21&gt;9,"*"," "))</f>
        <v> </v>
      </c>
      <c r="X21" s="79" t="n">
        <v>7.1</v>
      </c>
      <c r="Y21" s="80"/>
      <c r="Z21" s="79"/>
      <c r="AA21" s="80" t="str">
        <f aca="false">IF(AB21&lt;6,"*",IF(AB21&gt;9,"*"," "))</f>
        <v> </v>
      </c>
      <c r="AB21" s="81" t="n">
        <v>6.83</v>
      </c>
      <c r="AC21" s="15"/>
      <c r="AD21" s="82" t="n">
        <f aca="false">IF(OR(ISNUMBER(F21),ISTEXT(F21)),1,0)</f>
        <v>0</v>
      </c>
      <c r="AE21" s="45" t="n">
        <f aca="false">IF(OR(ISNUMBER(H21),ISTEXT(H21)),1,0)</f>
        <v>1</v>
      </c>
      <c r="AF21" s="45" t="n">
        <f aca="false">IF(OR(ISNUMBER(J21),ISTEXT(J21)),1,0)</f>
        <v>0</v>
      </c>
      <c r="AG21" s="45" t="n">
        <f aca="false">IF(OR(ISNUMBER(L21),ISTEXT(L21)),1,0)</f>
        <v>1</v>
      </c>
      <c r="AH21" s="45" t="n">
        <f aca="false">IF(OR(ISNUMBER(N21),ISTEXT(N21)),1,0)</f>
        <v>0</v>
      </c>
      <c r="AI21" s="45" t="n">
        <f aca="false">IF(OR(ISNUMBER(P21),ISTEXT(P21)),1,0)</f>
        <v>1</v>
      </c>
      <c r="AJ21" s="45" t="n">
        <f aca="false">IF(OR(ISNUMBER(R21),ISTEXT(R21)),1,0)</f>
        <v>0</v>
      </c>
      <c r="AK21" s="45" t="n">
        <f aca="false">IF(OR(ISNUMBER(T21),ISTEXT(T21)),1,0)</f>
        <v>1</v>
      </c>
      <c r="AL21" s="45" t="n">
        <f aca="false">IF(OR(ISNUMBER(V21),ISTEXT(V21)),1,0)</f>
        <v>0</v>
      </c>
      <c r="AM21" s="45" t="n">
        <f aca="false">IF(OR(ISNUMBER(X21),ISTEXT(X21)),1,0)</f>
        <v>1</v>
      </c>
      <c r="AN21" s="45" t="n">
        <f aca="false">IF(OR(ISNUMBER(Z21),ISTEXT(Z21)),1,0)</f>
        <v>0</v>
      </c>
      <c r="AO21" s="45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3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6" t="s">
        <v>44</v>
      </c>
      <c r="C22" s="47"/>
      <c r="D22" s="89" t="n">
        <v>5</v>
      </c>
      <c r="E22" s="70"/>
      <c r="F22" s="79"/>
      <c r="G22" s="80" t="str">
        <f aca="false">IF(ISNUMBER(H22),IF(H22&lt;D22,"*"," "),IF(VALUE(MID(H22,2,10))&lt;=D22,"*","i"))</f>
        <v> </v>
      </c>
      <c r="H22" s="79" t="n">
        <v>6.8</v>
      </c>
      <c r="I22" s="80"/>
      <c r="J22" s="79"/>
      <c r="K22" s="80" t="str">
        <f aca="false">IF(ISNUMBER(L22),IF(L22&lt;D22,"*"," "),IF(VALUE(MID(L22,2,10))&lt;=D22,"*","i"))</f>
        <v> </v>
      </c>
      <c r="L22" s="79" t="n">
        <v>7.2</v>
      </c>
      <c r="M22" s="80"/>
      <c r="N22" s="79"/>
      <c r="O22" s="80" t="str">
        <f aca="false">IF(ISNUMBER(P22),IF(P22&lt;D22,"*"," "),IF(VALUE(MID(P22,2,10))&lt;=D22,"*","i"))</f>
        <v> </v>
      </c>
      <c r="P22" s="79" t="n">
        <v>9.5</v>
      </c>
      <c r="Q22" s="80"/>
      <c r="R22" s="79"/>
      <c r="S22" s="80" t="str">
        <f aca="false">IF(ISNUMBER(T22),IF(T22&lt;D22,"*"," "),IF(VALUE(MID(T22,2,10))&lt;=D22,"*","i"))</f>
        <v> </v>
      </c>
      <c r="T22" s="79" t="n">
        <v>8.5</v>
      </c>
      <c r="U22" s="80"/>
      <c r="V22" s="79"/>
      <c r="W22" s="80" t="str">
        <f aca="false">IF(ISNUMBER(X22),IF(X22&lt;D22,"*"," "),IF(VALUE(MID(X22,2,10))&lt;=D22,"*","i"))</f>
        <v> </v>
      </c>
      <c r="X22" s="79" t="n">
        <v>9</v>
      </c>
      <c r="Y22" s="80"/>
      <c r="Z22" s="79"/>
      <c r="AA22" s="80" t="str">
        <f aca="false">IF(ISNUMBER(AB22),IF(AB22&lt;D22,"*"," "),IF(VALUE(MID(AB22,2,10))&lt;=D22,"*","i"))</f>
        <v> </v>
      </c>
      <c r="AB22" s="81" t="n">
        <v>7.4</v>
      </c>
      <c r="AC22" s="15"/>
      <c r="AD22" s="82" t="n">
        <f aca="false">IF(OR(ISNUMBER(F22),ISTEXT(F22)),1,0)</f>
        <v>0</v>
      </c>
      <c r="AE22" s="45" t="n">
        <f aca="false">IF(OR(ISNUMBER(H22),ISTEXT(H22)),1,0)</f>
        <v>1</v>
      </c>
      <c r="AF22" s="45" t="n">
        <f aca="false">IF(OR(ISNUMBER(J22),ISTEXT(J22)),1,0)</f>
        <v>0</v>
      </c>
      <c r="AG22" s="45" t="n">
        <f aca="false">IF(OR(ISNUMBER(L22),ISTEXT(L22)),1,0)</f>
        <v>1</v>
      </c>
      <c r="AH22" s="45" t="n">
        <f aca="false">IF(OR(ISNUMBER(N22),ISTEXT(N22)),1,0)</f>
        <v>0</v>
      </c>
      <c r="AI22" s="45" t="n">
        <f aca="false">IF(OR(ISNUMBER(P22),ISTEXT(P22)),1,0)</f>
        <v>1</v>
      </c>
      <c r="AJ22" s="45" t="n">
        <f aca="false">IF(OR(ISNUMBER(R22),ISTEXT(R22)),1,0)</f>
        <v>0</v>
      </c>
      <c r="AK22" s="45" t="n">
        <f aca="false">IF(OR(ISNUMBER(T22),ISTEXT(T22)),1,0)</f>
        <v>1</v>
      </c>
      <c r="AL22" s="45" t="n">
        <f aca="false">IF(OR(ISNUMBER(V22),ISTEXT(V22)),1,0)</f>
        <v>0</v>
      </c>
      <c r="AM22" s="45" t="n">
        <f aca="false">IF(OR(ISNUMBER(X22),ISTEXT(X22)),1,0)</f>
        <v>1</v>
      </c>
      <c r="AN22" s="45" t="n">
        <f aca="false">IF(OR(ISNUMBER(Z22),ISTEXT(Z22)),1,0)</f>
        <v>0</v>
      </c>
      <c r="AO22" s="45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0</v>
      </c>
      <c r="BR22" s="36" t="s">
        <v>45</v>
      </c>
      <c r="BS22" s="87" t="n">
        <f aca="false">BQ22</f>
        <v>0</v>
      </c>
      <c r="BT22" s="88" t="n">
        <f aca="false">BD22</f>
        <v>6</v>
      </c>
    </row>
    <row r="23" customFormat="false" ht="12.95" hidden="false" customHeight="true" outlineLevel="0" collapsed="false">
      <c r="B23" s="46" t="s">
        <v>46</v>
      </c>
      <c r="C23" s="47"/>
      <c r="D23" s="48" t="n">
        <v>5</v>
      </c>
      <c r="E23" s="70"/>
      <c r="F23" s="71"/>
      <c r="G23" s="72" t="str">
        <f aca="false">IF(ISNUMBER(H23),IF(H23&lt;=D23," ","*"),IF(VALUE(MID(H23,2,10))&lt;=D23," ","i"))</f>
        <v> </v>
      </c>
      <c r="H23" s="71" t="s">
        <v>47</v>
      </c>
      <c r="I23" s="72"/>
      <c r="J23" s="71"/>
      <c r="K23" s="72" t="str">
        <f aca="false">IF(ISNUMBER(L23),IF(L23&lt;=D23," ","*"),IF(VALUE(MID(L23,2,10))&lt;=D23," ","i"))</f>
        <v> </v>
      </c>
      <c r="L23" s="71" t="s">
        <v>47</v>
      </c>
      <c r="M23" s="72"/>
      <c r="N23" s="71"/>
      <c r="O23" s="72" t="str">
        <f aca="false">IF(ISNUMBER(P23),IF(P23&lt;=D23," ","*"),IF(VALUE(MID(P23,2,10))&lt;=D23," ","i"))</f>
        <v> </v>
      </c>
      <c r="P23" s="71" t="s">
        <v>47</v>
      </c>
      <c r="Q23" s="72"/>
      <c r="R23" s="71"/>
      <c r="S23" s="72" t="str">
        <f aca="false">IF(ISNUMBER(T23),IF(T23&lt;=D23," ","*"),IF(VALUE(MID(T23,2,10))&lt;=D23," ","i"))</f>
        <v> </v>
      </c>
      <c r="T23" s="71" t="s">
        <v>47</v>
      </c>
      <c r="U23" s="72"/>
      <c r="V23" s="71"/>
      <c r="W23" s="72" t="str">
        <f aca="false">IF(ISNUMBER(X23),IF(X23&lt;=D23," ","*"),IF(VALUE(MID(X23,2,10))&lt;=D23," ","i"))</f>
        <v> </v>
      </c>
      <c r="X23" s="71" t="s">
        <v>47</v>
      </c>
      <c r="Y23" s="72"/>
      <c r="Z23" s="71"/>
      <c r="AA23" s="72" t="str">
        <f aca="false">IF(ISNUMBER(AB23),IF(AB23&lt;=D23," ","*"),IF(VALUE(MID(AB23,2,10))&lt;=D23," ","i"))</f>
        <v> </v>
      </c>
      <c r="AB23" s="73" t="s">
        <v>47</v>
      </c>
      <c r="AC23" s="15"/>
      <c r="AD23" s="82" t="n">
        <f aca="false">IF(OR(ISNUMBER(F23),ISTEXT(F23)),1,0)</f>
        <v>0</v>
      </c>
      <c r="AE23" s="45" t="n">
        <f aca="false">IF(OR(ISNUMBER(H23),ISTEXT(H23)),1,0)</f>
        <v>1</v>
      </c>
      <c r="AF23" s="45" t="n">
        <f aca="false">IF(OR(ISNUMBER(J23),ISTEXT(J23)),1,0)</f>
        <v>0</v>
      </c>
      <c r="AG23" s="45" t="n">
        <f aca="false">IF(OR(ISNUMBER(L23),ISTEXT(L23)),1,0)</f>
        <v>1</v>
      </c>
      <c r="AH23" s="45" t="n">
        <f aca="false">IF(OR(ISNUMBER(N23),ISTEXT(N23)),1,0)</f>
        <v>0</v>
      </c>
      <c r="AI23" s="45" t="n">
        <f aca="false">IF(OR(ISNUMBER(P23),ISTEXT(P23)),1,0)</f>
        <v>1</v>
      </c>
      <c r="AJ23" s="45" t="n">
        <f aca="false">IF(OR(ISNUMBER(R23),ISTEXT(R23)),1,0)</f>
        <v>0</v>
      </c>
      <c r="AK23" s="45" t="n">
        <f aca="false">IF(OR(ISNUMBER(T23),ISTEXT(T23)),1,0)</f>
        <v>1</v>
      </c>
      <c r="AL23" s="45" t="n">
        <f aca="false">IF(OR(ISNUMBER(V23),ISTEXT(V23)),1,0)</f>
        <v>0</v>
      </c>
      <c r="AM23" s="45" t="n">
        <f aca="false">IF(OR(ISNUMBER(X23),ISTEXT(X23)),1,0)</f>
        <v>1</v>
      </c>
      <c r="AN23" s="45" t="n">
        <f aca="false">IF(OR(ISNUMBER(Z23),ISTEXT(Z23)),1,0)</f>
        <v>0</v>
      </c>
      <c r="AO23" s="45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0</v>
      </c>
      <c r="BR23" s="36" t="s">
        <v>48</v>
      </c>
      <c r="BS23" s="87" t="n">
        <f aca="false">BQ23</f>
        <v>0</v>
      </c>
      <c r="BT23" s="88" t="n">
        <f aca="false">BD23</f>
        <v>6</v>
      </c>
    </row>
    <row r="24" s="15" customFormat="true" ht="12.95" hidden="false" customHeight="true" outlineLevel="0" collapsed="false">
      <c r="B24" s="46" t="s">
        <v>49</v>
      </c>
      <c r="C24" s="70"/>
      <c r="D24" s="48"/>
      <c r="E24" s="70"/>
      <c r="F24" s="71"/>
      <c r="G24" s="72"/>
      <c r="H24" s="71" t="s">
        <v>50</v>
      </c>
      <c r="I24" s="72"/>
      <c r="J24" s="71"/>
      <c r="K24" s="72"/>
      <c r="L24" s="71" t="s">
        <v>51</v>
      </c>
      <c r="M24" s="72"/>
      <c r="N24" s="71"/>
      <c r="O24" s="72"/>
      <c r="P24" s="71" t="s">
        <v>52</v>
      </c>
      <c r="Q24" s="72"/>
      <c r="R24" s="71"/>
      <c r="S24" s="72"/>
      <c r="T24" s="71" t="s">
        <v>52</v>
      </c>
      <c r="U24" s="72"/>
      <c r="V24" s="71"/>
      <c r="W24" s="72"/>
      <c r="X24" s="71" t="s">
        <v>52</v>
      </c>
      <c r="Y24" s="72"/>
      <c r="Z24" s="71"/>
      <c r="AA24" s="72"/>
      <c r="AB24" s="73" t="s">
        <v>52</v>
      </c>
      <c r="AC24" s="2"/>
      <c r="AD24" s="82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90"/>
      <c r="AQ24" s="91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90"/>
      <c r="BD24" s="8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90"/>
      <c r="BR24" s="45"/>
      <c r="BS24" s="87"/>
      <c r="BT24" s="88"/>
    </row>
    <row r="25" customFormat="false" ht="12.95" hidden="false" customHeight="true" outlineLevel="0" collapsed="false">
      <c r="B25" s="46" t="s">
        <v>53</v>
      </c>
      <c r="C25" s="47"/>
      <c r="D25" s="92" t="n">
        <v>10</v>
      </c>
      <c r="E25" s="70"/>
      <c r="F25" s="93"/>
      <c r="G25" s="94" t="str">
        <f aca="false">IF(ISNUMBER(H25),IF(H25&lt;=D25," ","*"),IF(VALUE(MID(H25,2,10))&lt;=D25," ","i"))</f>
        <v> </v>
      </c>
      <c r="H25" s="93" t="n">
        <v>0.48</v>
      </c>
      <c r="I25" s="94"/>
      <c r="J25" s="93"/>
      <c r="K25" s="94" t="str">
        <f aca="false">IF(ISNUMBER(L25),IF(L25&lt;=D25," ","*"),IF(VALUE(MID(L25,2,10))&lt;=D25," ","i"))</f>
        <v> </v>
      </c>
      <c r="L25" s="93" t="n">
        <v>0.29</v>
      </c>
      <c r="M25" s="94"/>
      <c r="N25" s="93"/>
      <c r="O25" s="94" t="str">
        <f aca="false">IF(ISNUMBER(P25),IF(P25&lt;=D25," ","*"),IF(VALUE(MID(P25,2,10))&lt;=D25," ","i"))</f>
        <v> </v>
      </c>
      <c r="P25" s="93" t="n">
        <v>0.32</v>
      </c>
      <c r="Q25" s="94"/>
      <c r="R25" s="93"/>
      <c r="S25" s="72" t="str">
        <f aca="false">IF(ISNUMBER(T25),IF(T25&lt;=D25," ","*"),IF(VALUE(MID(T25,2,10))&lt;=D25," ","i"))</f>
        <v> </v>
      </c>
      <c r="T25" s="93" t="n">
        <v>0.29</v>
      </c>
      <c r="U25" s="94"/>
      <c r="V25" s="93"/>
      <c r="W25" s="94" t="str">
        <f aca="false">IF(ISNUMBER(X25),IF(X25&lt;=D25," ","*"),IF(VALUE(MID(X25,2,10))&lt;=D25," ","i"))</f>
        <v> </v>
      </c>
      <c r="X25" s="93" t="n">
        <v>0.24</v>
      </c>
      <c r="Y25" s="94"/>
      <c r="Z25" s="93"/>
      <c r="AA25" s="72" t="str">
        <f aca="false">IF(ISNUMBER(AB25),IF(AB25&lt;=D25," ","*"),IF(VALUE(MID(AB25,2,10))&lt;=D25," ","i"))</f>
        <v> </v>
      </c>
      <c r="AB25" s="95" t="n">
        <v>0.21</v>
      </c>
      <c r="AC25" s="15"/>
      <c r="AD25" s="82" t="n">
        <f aca="false">IF(OR(ISNUMBER(F25),ISTEXT(F25)),1,0)</f>
        <v>0</v>
      </c>
      <c r="AE25" s="45" t="n">
        <f aca="false">IF(OR(ISNUMBER(H25),ISTEXT(H25)),1,0)</f>
        <v>1</v>
      </c>
      <c r="AF25" s="45" t="n">
        <f aca="false">IF(OR(ISNUMBER(J25),ISTEXT(J25)),1,0)</f>
        <v>0</v>
      </c>
      <c r="AG25" s="45" t="n">
        <f aca="false">IF(OR(ISNUMBER(L25),ISTEXT(L25)),1,0)</f>
        <v>1</v>
      </c>
      <c r="AH25" s="45" t="n">
        <f aca="false">IF(OR(ISNUMBER(N25),ISTEXT(N25)),1,0)</f>
        <v>0</v>
      </c>
      <c r="AI25" s="45" t="n">
        <f aca="false">IF(OR(ISNUMBER(P25),ISTEXT(P25)),1,0)</f>
        <v>1</v>
      </c>
      <c r="AJ25" s="45" t="n">
        <f aca="false">IF(OR(ISNUMBER(R25),ISTEXT(R25)),1,0)</f>
        <v>0</v>
      </c>
      <c r="AK25" s="45" t="n">
        <f aca="false">IF(OR(ISNUMBER(T25),ISTEXT(T25)),1,0)</f>
        <v>1</v>
      </c>
      <c r="AL25" s="45" t="n">
        <f aca="false">IF(OR(ISNUMBER(V25),ISTEXT(V25)),1,0)</f>
        <v>0</v>
      </c>
      <c r="AM25" s="45" t="n">
        <f aca="false">IF(OR(ISNUMBER(X25),ISTEXT(X25)),1,0)</f>
        <v>1</v>
      </c>
      <c r="AN25" s="45" t="n">
        <f aca="false">IF(OR(ISNUMBER(Z25),ISTEXT(Z25)),1,0)</f>
        <v>0</v>
      </c>
      <c r="AO25" s="45" t="n">
        <f aca="false">IF(OR(ISNUMBER(AB25),ISTEXT(AB25)),1,0)</f>
        <v>1</v>
      </c>
      <c r="AP25" s="86" t="n">
        <f aca="false">SUM(AD25:AO25)</f>
        <v>6</v>
      </c>
      <c r="AQ25" s="84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6" t="n">
        <f aca="false">SUM(AQ25:BB25)</f>
        <v>0</v>
      </c>
      <c r="BD25" s="85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6" t="n">
        <f aca="false">SUM(BE25:BP25)</f>
        <v>0</v>
      </c>
      <c r="BR25" s="36" t="s">
        <v>54</v>
      </c>
      <c r="BS25" s="87" t="n">
        <f aca="false">BQ25</f>
        <v>0</v>
      </c>
      <c r="BT25" s="88" t="n">
        <f aca="false">BD25</f>
        <v>6</v>
      </c>
    </row>
    <row r="26" customFormat="false" ht="12.95" hidden="false" customHeight="true" outlineLevel="0" collapsed="false">
      <c r="B26" s="46" t="s">
        <v>55</v>
      </c>
      <c r="C26" s="47"/>
      <c r="D26" s="96" t="n">
        <v>1</v>
      </c>
      <c r="E26" s="70"/>
      <c r="F26" s="97"/>
      <c r="G26" s="98" t="str">
        <f aca="false">IF(ISNUMBER(H26),IF(H26&lt;=D26," ","*"),IF(VALUE(MID(H26,2,10))&lt;=D26," ","i"))</f>
        <v> </v>
      </c>
      <c r="H26" s="97" t="s">
        <v>56</v>
      </c>
      <c r="I26" s="98"/>
      <c r="J26" s="97"/>
      <c r="K26" s="98" t="str">
        <f aca="false">IF(ISNUMBER(L26),IF(L26&lt;=D26," ","*"),IF(VALUE(MID(L26,2,10))&lt;=D26," ","i"))</f>
        <v> </v>
      </c>
      <c r="L26" s="97" t="n">
        <v>0.003</v>
      </c>
      <c r="M26" s="98"/>
      <c r="N26" s="97"/>
      <c r="O26" s="98" t="str">
        <f aca="false">IF(ISNUMBER(P26),IF(P26&lt;=D26," ","*"),IF(VALUE(MID(P26,2,10))&lt;=D26," ","i"))</f>
        <v> </v>
      </c>
      <c r="P26" s="97" t="n">
        <v>0.011</v>
      </c>
      <c r="Q26" s="98"/>
      <c r="R26" s="97"/>
      <c r="S26" s="72" t="str">
        <f aca="false">IF(ISNUMBER(T26),IF(T26&lt;=D26," ","*"),IF(VALUE(MID(T26,2,10))&lt;=D26," ","i"))</f>
        <v> </v>
      </c>
      <c r="T26" s="97" t="n">
        <v>0.005</v>
      </c>
      <c r="U26" s="98"/>
      <c r="V26" s="97"/>
      <c r="W26" s="98" t="str">
        <f aca="false">IF(ISNUMBER(X26),IF(X26&lt;=D26," ","*"),IF(VALUE(MID(X26,2,10))&lt;=D26," ","i"))</f>
        <v> </v>
      </c>
      <c r="X26" s="97" t="n">
        <v>0.008</v>
      </c>
      <c r="Y26" s="98"/>
      <c r="Z26" s="97"/>
      <c r="AA26" s="72" t="str">
        <f aca="false">IF(ISNUMBER(AB26),IF(AB26&lt;=D26," ","*"),IF(VALUE(MID(AB26,2,10))&lt;=D26," ","i"))</f>
        <v> </v>
      </c>
      <c r="AB26" s="99" t="n">
        <v>0.01</v>
      </c>
      <c r="AC26" s="15"/>
      <c r="AD26" s="82" t="n">
        <f aca="false">IF(OR(ISNUMBER(F26),ISTEXT(F26)),1,0)</f>
        <v>0</v>
      </c>
      <c r="AE26" s="45" t="n">
        <f aca="false">IF(OR(ISNUMBER(H26),ISTEXT(H26)),1,0)</f>
        <v>1</v>
      </c>
      <c r="AF26" s="45" t="n">
        <f aca="false">IF(OR(ISNUMBER(J26),ISTEXT(J26)),1,0)</f>
        <v>0</v>
      </c>
      <c r="AG26" s="45" t="n">
        <f aca="false">IF(OR(ISNUMBER(L26),ISTEXT(L26)),1,0)</f>
        <v>1</v>
      </c>
      <c r="AH26" s="45" t="n">
        <f aca="false">IF(OR(ISNUMBER(N26),ISTEXT(N26)),1,0)</f>
        <v>0</v>
      </c>
      <c r="AI26" s="45" t="n">
        <f aca="false">IF(OR(ISNUMBER(P26),ISTEXT(P26)),1,0)</f>
        <v>1</v>
      </c>
      <c r="AJ26" s="45" t="n">
        <f aca="false">IF(OR(ISNUMBER(R26),ISTEXT(R26)),1,0)</f>
        <v>0</v>
      </c>
      <c r="AK26" s="45" t="n">
        <f aca="false">IF(OR(ISNUMBER(T26),ISTEXT(T26)),1,0)</f>
        <v>1</v>
      </c>
      <c r="AL26" s="45" t="n">
        <f aca="false">IF(OR(ISNUMBER(V26),ISTEXT(V26)),1,0)</f>
        <v>0</v>
      </c>
      <c r="AM26" s="45" t="n">
        <f aca="false">IF(OR(ISNUMBER(X26),ISTEXT(X26)),1,0)</f>
        <v>1</v>
      </c>
      <c r="AN26" s="45" t="n">
        <f aca="false">IF(OR(ISNUMBER(Z26),ISTEXT(Z26)),1,0)</f>
        <v>0</v>
      </c>
      <c r="AO26" s="45" t="n">
        <f aca="false">IF(OR(ISNUMBER(AB26),ISTEXT(AB26)),1,0)</f>
        <v>1</v>
      </c>
      <c r="AP26" s="86" t="n">
        <f aca="false">SUM(AD26:AO26)</f>
        <v>6</v>
      </c>
      <c r="AQ26" s="84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6" t="n">
        <f aca="false">SUM(AQ26:BB26)</f>
        <v>0</v>
      </c>
      <c r="BD26" s="85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6" t="n">
        <f aca="false">SUM(BE26:BP26)</f>
        <v>0</v>
      </c>
      <c r="BR26" s="36" t="s">
        <v>57</v>
      </c>
      <c r="BS26" s="87" t="n">
        <f aca="false">BQ26</f>
        <v>0</v>
      </c>
      <c r="BT26" s="88" t="n">
        <f aca="false">BD26</f>
        <v>6</v>
      </c>
    </row>
    <row r="27" customFormat="false" ht="12.95" hidden="false" customHeight="true" outlineLevel="0" collapsed="false">
      <c r="B27" s="46" t="s">
        <v>58</v>
      </c>
      <c r="C27" s="47"/>
      <c r="D27" s="100" t="s">
        <v>59</v>
      </c>
      <c r="E27" s="70"/>
      <c r="F27" s="93"/>
      <c r="G27" s="94" t="str">
        <f aca="false">IF(ISNUMBER(H27),IF(H27&lt;=0.5," ","*"),IF(VALUE(MID(H27,2,10))&lt;=0.5," ","i"))</f>
        <v> </v>
      </c>
      <c r="H27" s="93" t="n">
        <v>0.05</v>
      </c>
      <c r="I27" s="94"/>
      <c r="J27" s="93"/>
      <c r="K27" s="94" t="str">
        <f aca="false">IF(ISNUMBER(L27),IF(L27&lt;=0.5," ","*"),IF(VALUE(MID(L27,2,10))&lt;=0.5," ","i"))</f>
        <v> </v>
      </c>
      <c r="L27" s="93" t="n">
        <v>0.17</v>
      </c>
      <c r="M27" s="94"/>
      <c r="N27" s="93"/>
      <c r="O27" s="94" t="str">
        <f aca="false">IF(ISNUMBER(P27),IF(P27&lt;=0.5," ","*"),IF(VALUE(MID(P27,2,10))&lt;=0.5," ","i"))</f>
        <v> </v>
      </c>
      <c r="P27" s="93" t="n">
        <v>0.08</v>
      </c>
      <c r="Q27" s="94"/>
      <c r="R27" s="93"/>
      <c r="S27" s="94" t="str">
        <f aca="false">IF(ISNUMBER(T27),IF(T27&lt;=0.5," ","*"),IF(VALUE(MID(T27,2,10))&lt;=0.5," ","i"))</f>
        <v> </v>
      </c>
      <c r="T27" s="93" t="n">
        <v>0.06</v>
      </c>
      <c r="U27" s="94"/>
      <c r="V27" s="93"/>
      <c r="W27" s="94" t="str">
        <f aca="false">IF(ISNUMBER(X27),IF(X27&lt;=0.5," ","*"),IF(VALUE(MID(X27,2,10))&lt;=0.5," ","i"))</f>
        <v> </v>
      </c>
      <c r="X27" s="93" t="n">
        <v>0.09</v>
      </c>
      <c r="Y27" s="94"/>
      <c r="Z27" s="93"/>
      <c r="AA27" s="94" t="str">
        <f aca="false">IF(ISNUMBER(AB27),IF(AB27&lt;=0.5," ","*"),IF(VALUE(MID(AB27,2,10))&lt;=0.5," ","i"))</f>
        <v> </v>
      </c>
      <c r="AB27" s="95" t="n">
        <v>0.11</v>
      </c>
      <c r="AC27" s="15"/>
      <c r="AD27" s="82" t="n">
        <f aca="false">IF(OR(ISNUMBER(F27),ISTEXT(F27)),1,0)</f>
        <v>0</v>
      </c>
      <c r="AE27" s="45" t="n">
        <f aca="false">IF(OR(ISNUMBER(H27),ISTEXT(H27)),1,0)</f>
        <v>1</v>
      </c>
      <c r="AF27" s="45" t="n">
        <f aca="false">IF(OR(ISNUMBER(J27),ISTEXT(J27)),1,0)</f>
        <v>0</v>
      </c>
      <c r="AG27" s="45" t="n">
        <f aca="false">IF(OR(ISNUMBER(L27),ISTEXT(L27)),1,0)</f>
        <v>1</v>
      </c>
      <c r="AH27" s="45" t="n">
        <f aca="false">IF(OR(ISNUMBER(N27),ISTEXT(N27)),1,0)</f>
        <v>0</v>
      </c>
      <c r="AI27" s="45" t="n">
        <f aca="false">IF(OR(ISNUMBER(P27),ISTEXT(P27)),1,0)</f>
        <v>1</v>
      </c>
      <c r="AJ27" s="45" t="n">
        <f aca="false">IF(OR(ISNUMBER(R27),ISTEXT(R27)),1,0)</f>
        <v>0</v>
      </c>
      <c r="AK27" s="45" t="n">
        <f aca="false">IF(OR(ISNUMBER(T27),ISTEXT(T27)),1,0)</f>
        <v>1</v>
      </c>
      <c r="AL27" s="45" t="n">
        <f aca="false">IF(OR(ISNUMBER(V27),ISTEXT(V27)),1,0)</f>
        <v>0</v>
      </c>
      <c r="AM27" s="45" t="n">
        <f aca="false">IF(OR(ISNUMBER(X27),ISTEXT(X27)),1,0)</f>
        <v>1</v>
      </c>
      <c r="AN27" s="45" t="n">
        <f aca="false">IF(OR(ISNUMBER(Z27),ISTEXT(Z27)),1,0)</f>
        <v>0</v>
      </c>
      <c r="AO27" s="45" t="n">
        <f aca="false">IF(OR(ISNUMBER(AB27),ISTEXT(AB27)),1,0)</f>
        <v>1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n">
        <f aca="false">SUM(AQ27:BB27)</f>
        <v>0</v>
      </c>
      <c r="BD27" s="85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6" t="n">
        <f aca="false">SUM(BE27:BP27)</f>
        <v>0</v>
      </c>
      <c r="BR27" s="36" t="s">
        <v>60</v>
      </c>
      <c r="BS27" s="87" t="n">
        <f aca="false">BQ27</f>
        <v>0</v>
      </c>
      <c r="BT27" s="88" t="n">
        <f aca="false">BD27</f>
        <v>6</v>
      </c>
    </row>
    <row r="28" customFormat="false" ht="12.95" hidden="false" customHeight="true" outlineLevel="0" collapsed="false">
      <c r="B28" s="46" t="s">
        <v>61</v>
      </c>
      <c r="C28" s="47"/>
      <c r="D28" s="48"/>
      <c r="E28" s="70"/>
      <c r="F28" s="93"/>
      <c r="G28" s="94"/>
      <c r="H28" s="93" t="n">
        <v>0.39</v>
      </c>
      <c r="I28" s="94"/>
      <c r="J28" s="93"/>
      <c r="K28" s="94"/>
      <c r="L28" s="93" t="n">
        <v>0.56</v>
      </c>
      <c r="M28" s="94"/>
      <c r="N28" s="93"/>
      <c r="O28" s="94"/>
      <c r="P28" s="93" t="n">
        <v>0.19</v>
      </c>
      <c r="Q28" s="94"/>
      <c r="R28" s="93"/>
      <c r="S28" s="94"/>
      <c r="T28" s="93" t="n">
        <v>0.31</v>
      </c>
      <c r="U28" s="94"/>
      <c r="V28" s="93"/>
      <c r="W28" s="94"/>
      <c r="X28" s="93" t="n">
        <v>0.31</v>
      </c>
      <c r="Y28" s="94"/>
      <c r="Z28" s="93"/>
      <c r="AA28" s="94"/>
      <c r="AB28" s="95" t="n">
        <v>0.49</v>
      </c>
      <c r="AC28" s="15"/>
      <c r="AD28" s="82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86"/>
      <c r="AQ28" s="84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6"/>
      <c r="BD28" s="85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6"/>
      <c r="BR28" s="36"/>
      <c r="BS28" s="87"/>
      <c r="BT28" s="88"/>
    </row>
    <row r="29" customFormat="false" ht="12.95" hidden="false" customHeight="true" outlineLevel="0" collapsed="false">
      <c r="B29" s="46" t="s">
        <v>62</v>
      </c>
      <c r="C29" s="47"/>
      <c r="D29" s="48"/>
      <c r="E29" s="70"/>
      <c r="F29" s="93"/>
      <c r="G29" s="94"/>
      <c r="H29" s="93" t="n">
        <f aca="false">+H28+H25+0.001</f>
        <v>0.871</v>
      </c>
      <c r="I29" s="94"/>
      <c r="J29" s="93"/>
      <c r="K29" s="94"/>
      <c r="L29" s="93" t="n">
        <v>0.853</v>
      </c>
      <c r="M29" s="94"/>
      <c r="N29" s="93"/>
      <c r="O29" s="94"/>
      <c r="P29" s="93" t="n">
        <f aca="false">+P28+P26+P25</f>
        <v>0.521</v>
      </c>
      <c r="Q29" s="94"/>
      <c r="R29" s="93"/>
      <c r="S29" s="94"/>
      <c r="T29" s="93" t="n">
        <v>0.605</v>
      </c>
      <c r="U29" s="94"/>
      <c r="V29" s="93"/>
      <c r="W29" s="94"/>
      <c r="X29" s="93" t="n">
        <f aca="false">+X28+X26+X25</f>
        <v>0.558</v>
      </c>
      <c r="Y29" s="94"/>
      <c r="Z29" s="93"/>
      <c r="AA29" s="94"/>
      <c r="AB29" s="95" t="n">
        <v>0.71</v>
      </c>
      <c r="AC29" s="15"/>
      <c r="AD29" s="82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86"/>
      <c r="AQ29" s="84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6"/>
      <c r="BD29" s="85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6"/>
      <c r="BR29" s="36"/>
      <c r="BS29" s="87"/>
      <c r="BT29" s="88"/>
    </row>
    <row r="30" customFormat="false" ht="12.95" hidden="false" customHeight="true" outlineLevel="0" collapsed="false">
      <c r="B30" s="46" t="s">
        <v>63</v>
      </c>
      <c r="C30" s="47"/>
      <c r="D30" s="48" t="n">
        <v>0.025</v>
      </c>
      <c r="E30" s="70"/>
      <c r="F30" s="97"/>
      <c r="G30" s="98" t="str">
        <f aca="false">IF(ISNUMBER(H30),IF(H30&lt;=D30," ","*"),IF(VALUE(MID(H30,2,10))&lt;=D30," ","i"))</f>
        <v>i</v>
      </c>
      <c r="H30" s="97" t="s">
        <v>64</v>
      </c>
      <c r="I30" s="98"/>
      <c r="J30" s="97"/>
      <c r="K30" s="98" t="str">
        <f aca="false">IF(ISNUMBER(L30),IF(L30&lt;=D30," ","*"),IF(VALUE(MID(L30,2,10))&lt;=D30," ","i"))</f>
        <v>*</v>
      </c>
      <c r="L30" s="97" t="n">
        <v>0.058</v>
      </c>
      <c r="M30" s="98"/>
      <c r="N30" s="97"/>
      <c r="O30" s="98" t="str">
        <f aca="false">IF(ISNUMBER(P30),IF(P30&lt;=D30," ","*"),IF(VALUE(MID(P30,2,10))&lt;=D30," ","i"))</f>
        <v>*</v>
      </c>
      <c r="P30" s="97" t="n">
        <v>0.039</v>
      </c>
      <c r="Q30" s="98"/>
      <c r="R30" s="97"/>
      <c r="S30" s="72" t="str">
        <f aca="false">IF(ISNUMBER(T30),IF(T30&lt;=D30," ","*"),IF(VALUE(MID(T30,2,10))&lt;=D30," ","i"))</f>
        <v>*</v>
      </c>
      <c r="T30" s="97" t="n">
        <v>0.046</v>
      </c>
      <c r="U30" s="98"/>
      <c r="V30" s="97"/>
      <c r="W30" s="98" t="str">
        <f aca="false">IF(ISNUMBER(X30),IF(X30&lt;=D30," ","*"),IF(VALUE(MID(X30,2,10))&lt;=D30," ","i"))</f>
        <v>i</v>
      </c>
      <c r="X30" s="97" t="s">
        <v>65</v>
      </c>
      <c r="Y30" s="98"/>
      <c r="Z30" s="97"/>
      <c r="AA30" s="72" t="str">
        <f aca="false">IF(ISNUMBER(AB30),IF(AB30&lt;=D30," ","*"),IF(VALUE(MID(AB30,2,10))&lt;=D30," ","i"))</f>
        <v>*</v>
      </c>
      <c r="AB30" s="99" t="n">
        <v>0.069</v>
      </c>
      <c r="AC30" s="15"/>
      <c r="AD30" s="82" t="n">
        <f aca="false">IF(OR(ISNUMBER(F30),ISTEXT(F30)),1,0)</f>
        <v>0</v>
      </c>
      <c r="AE30" s="45" t="n">
        <f aca="false">IF(OR(ISNUMBER(H30),ISTEXT(H30)),1,0)</f>
        <v>1</v>
      </c>
      <c r="AF30" s="45" t="n">
        <f aca="false">IF(OR(ISNUMBER(J30),ISTEXT(J30)),1,0)</f>
        <v>0</v>
      </c>
      <c r="AG30" s="45" t="n">
        <f aca="false">IF(OR(ISNUMBER(L30),ISTEXT(L30)),1,0)</f>
        <v>1</v>
      </c>
      <c r="AH30" s="45" t="n">
        <f aca="false">IF(OR(ISNUMBER(N30),ISTEXT(N30)),1,0)</f>
        <v>0</v>
      </c>
      <c r="AI30" s="45" t="n">
        <f aca="false">IF(OR(ISNUMBER(P30),ISTEXT(P30)),1,0)</f>
        <v>1</v>
      </c>
      <c r="AJ30" s="45" t="n">
        <f aca="false">IF(OR(ISNUMBER(R30),ISTEXT(R30)),1,0)</f>
        <v>0</v>
      </c>
      <c r="AK30" s="45" t="n">
        <f aca="false">IF(OR(ISNUMBER(T30),ISTEXT(T30)),1,0)</f>
        <v>1</v>
      </c>
      <c r="AL30" s="45" t="n">
        <f aca="false">IF(OR(ISNUMBER(V30),ISTEXT(V30)),1,0)</f>
        <v>0</v>
      </c>
      <c r="AM30" s="45" t="n">
        <f aca="false">IF(OR(ISNUMBER(X30),ISTEXT(X30)),1,0)</f>
        <v>1</v>
      </c>
      <c r="AN30" s="45" t="n">
        <f aca="false">IF(OR(ISNUMBER(Z30),ISTEXT(Z30)),1,0)</f>
        <v>0</v>
      </c>
      <c r="AO30" s="45" t="n">
        <f aca="false">IF(OR(ISNUMBER(AB30),ISTEXT(AB30)),1,0)</f>
        <v>1</v>
      </c>
      <c r="AP30" s="86" t="n">
        <f aca="false">SUM(AD30:AO30)</f>
        <v>6</v>
      </c>
      <c r="AQ30" s="84" t="n">
        <f aca="false">IF(E30="i",1,0)</f>
        <v>0</v>
      </c>
      <c r="AR30" s="36" t="n">
        <f aca="false">IF(G30="i",1,0)</f>
        <v>1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1</v>
      </c>
      <c r="BA30" s="36" t="n">
        <f aca="false">IF(Y30="i",1,0)</f>
        <v>0</v>
      </c>
      <c r="BB30" s="36" t="n">
        <f aca="false">IF(AA30="i",1,0)</f>
        <v>0</v>
      </c>
      <c r="BC30" s="86" t="n">
        <f aca="false">SUM(AQ30:BB30)</f>
        <v>2</v>
      </c>
      <c r="BD30" s="85" t="n">
        <f aca="false">+AP30-BC30</f>
        <v>4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0</v>
      </c>
      <c r="BO30" s="36" t="n">
        <f aca="false">IF(Y30="*",1,0)</f>
        <v>0</v>
      </c>
      <c r="BP30" s="36" t="n">
        <f aca="false">IF(AA30="*",1,0)</f>
        <v>1</v>
      </c>
      <c r="BQ30" s="86" t="n">
        <f aca="false">SUM(BE30:BP30)</f>
        <v>4</v>
      </c>
      <c r="BR30" s="36" t="s">
        <v>66</v>
      </c>
      <c r="BS30" s="87" t="n">
        <f aca="false">BQ30</f>
        <v>4</v>
      </c>
      <c r="BT30" s="88" t="n">
        <f aca="false">BD30</f>
        <v>4</v>
      </c>
    </row>
    <row r="31" s="36" customFormat="true" ht="12.95" hidden="false" customHeight="true" outlineLevel="0" collapsed="false">
      <c r="B31" s="101" t="s">
        <v>67</v>
      </c>
      <c r="C31" s="102"/>
      <c r="D31" s="103"/>
      <c r="E31" s="71"/>
      <c r="F31" s="71"/>
      <c r="G31" s="72"/>
      <c r="H31" s="71" t="n">
        <v>82</v>
      </c>
      <c r="I31" s="72"/>
      <c r="J31" s="71"/>
      <c r="K31" s="72"/>
      <c r="L31" s="71" t="n">
        <v>75</v>
      </c>
      <c r="M31" s="72"/>
      <c r="N31" s="71"/>
      <c r="O31" s="72"/>
      <c r="P31" s="71" t="n">
        <v>38</v>
      </c>
      <c r="Q31" s="72"/>
      <c r="R31" s="71"/>
      <c r="S31" s="72"/>
      <c r="T31" s="71" t="n">
        <v>18</v>
      </c>
      <c r="U31" s="72"/>
      <c r="V31" s="71"/>
      <c r="W31" s="72"/>
      <c r="X31" s="71" t="n">
        <v>23</v>
      </c>
      <c r="Y31" s="72"/>
      <c r="Z31" s="71"/>
      <c r="AA31" s="72"/>
      <c r="AB31" s="73" t="n">
        <v>75</v>
      </c>
      <c r="AC31" s="45"/>
      <c r="AD31" s="82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86"/>
      <c r="AQ31" s="84"/>
      <c r="BC31" s="86"/>
      <c r="BD31" s="85"/>
      <c r="BQ31" s="86"/>
      <c r="BS31" s="87"/>
      <c r="BT31" s="88"/>
    </row>
    <row r="32" s="36" customFormat="true" ht="12.95" hidden="false" customHeight="true" outlineLevel="0" collapsed="false">
      <c r="B32" s="101" t="s">
        <v>68</v>
      </c>
      <c r="C32" s="102"/>
      <c r="D32" s="103"/>
      <c r="E32" s="71"/>
      <c r="F32" s="71"/>
      <c r="G32" s="72"/>
      <c r="H32" s="71" t="n">
        <v>14</v>
      </c>
      <c r="I32" s="72"/>
      <c r="J32" s="71"/>
      <c r="K32" s="72"/>
      <c r="L32" s="71" t="n">
        <v>6</v>
      </c>
      <c r="M32" s="72"/>
      <c r="N32" s="71"/>
      <c r="O32" s="72"/>
      <c r="P32" s="71" t="n">
        <v>18</v>
      </c>
      <c r="Q32" s="72"/>
      <c r="R32" s="71"/>
      <c r="S32" s="72"/>
      <c r="T32" s="71" t="n">
        <v>57</v>
      </c>
      <c r="U32" s="72"/>
      <c r="V32" s="71"/>
      <c r="W32" s="72"/>
      <c r="X32" s="71" t="n">
        <v>19</v>
      </c>
      <c r="Y32" s="72"/>
      <c r="Z32" s="71"/>
      <c r="AA32" s="72"/>
      <c r="AB32" s="73" t="n">
        <v>21</v>
      </c>
      <c r="AC32" s="45"/>
      <c r="AD32" s="82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86"/>
      <c r="AQ32" s="84"/>
      <c r="BC32" s="86"/>
      <c r="BD32" s="85"/>
      <c r="BQ32" s="86"/>
      <c r="BS32" s="87"/>
      <c r="BT32" s="88"/>
    </row>
    <row r="33" customFormat="false" ht="12.95" hidden="false" customHeight="true" outlineLevel="0" collapsed="false">
      <c r="B33" s="46" t="s">
        <v>69</v>
      </c>
      <c r="C33" s="47"/>
      <c r="D33" s="103" t="n">
        <v>500</v>
      </c>
      <c r="E33" s="70"/>
      <c r="F33" s="71"/>
      <c r="G33" s="72" t="str">
        <f aca="false">IF(ISNUMBER(H33),IF(H33&lt;=D33," ","*"),IF(VALUE(MID(H33,2,10))&lt;=D33," ","i"))</f>
        <v> </v>
      </c>
      <c r="H33" s="71" t="n">
        <v>64</v>
      </c>
      <c r="I33" s="72"/>
      <c r="J33" s="71"/>
      <c r="K33" s="72" t="str">
        <f aca="false">IF(ISNUMBER(L33),IF(L33&lt;=D33," ","*"),IF(VALUE(MID(L33,2,10))&lt;=D33," ","i"))</f>
        <v> </v>
      </c>
      <c r="L33" s="71" t="n">
        <v>63</v>
      </c>
      <c r="M33" s="72"/>
      <c r="N33" s="71"/>
      <c r="O33" s="72" t="str">
        <f aca="false">IF(ISNUMBER(P33),IF(P33&lt;=D33," ","*"),IF(VALUE(MID(P33,2,10))&lt;=D33," ","i"))</f>
        <v> </v>
      </c>
      <c r="P33" s="71" t="n">
        <v>46</v>
      </c>
      <c r="Q33" s="72"/>
      <c r="R33" s="71"/>
      <c r="S33" s="72" t="str">
        <f aca="false">IF(ISNUMBER(T33),IF(T33&lt;=D33," ","*"),IF(VALUE(MID(T33,2,10))&lt;=D33," ","i"))</f>
        <v> </v>
      </c>
      <c r="T33" s="71" t="n">
        <v>68</v>
      </c>
      <c r="U33" s="72"/>
      <c r="V33" s="71"/>
      <c r="W33" s="72" t="str">
        <f aca="false">IF(ISNUMBER(X33),IF(X33&lt;=D33," ","*"),IF(VALUE(MID(X33,2,10))&lt;=D33," ","i"))</f>
        <v> </v>
      </c>
      <c r="X33" s="71" t="n">
        <v>41</v>
      </c>
      <c r="Y33" s="72"/>
      <c r="Z33" s="71"/>
      <c r="AA33" s="72" t="str">
        <f aca="false">IF(ISNUMBER(AB33),IF(AB33&lt;=D33," ","*"),IF(VALUE(MID(AB33,2,10))&lt;=D33," ","i"))</f>
        <v> </v>
      </c>
      <c r="AB33" s="73" t="n">
        <v>31</v>
      </c>
      <c r="AC33" s="15"/>
      <c r="AD33" s="82" t="n">
        <f aca="false">IF(OR(ISNUMBER(F33),ISTEXT(F33)),1,0)</f>
        <v>0</v>
      </c>
      <c r="AE33" s="45" t="n">
        <f aca="false">IF(OR(ISNUMBER(H33),ISTEXT(H33)),1,0)</f>
        <v>1</v>
      </c>
      <c r="AF33" s="45" t="n">
        <f aca="false">IF(OR(ISNUMBER(J33),ISTEXT(J33)),1,0)</f>
        <v>0</v>
      </c>
      <c r="AG33" s="45" t="n">
        <f aca="false">IF(OR(ISNUMBER(L33),ISTEXT(L33)),1,0)</f>
        <v>1</v>
      </c>
      <c r="AH33" s="45" t="n">
        <f aca="false">IF(OR(ISNUMBER(N33),ISTEXT(N33)),1,0)</f>
        <v>0</v>
      </c>
      <c r="AI33" s="45" t="n">
        <f aca="false">IF(OR(ISNUMBER(P33),ISTEXT(P33)),1,0)</f>
        <v>1</v>
      </c>
      <c r="AJ33" s="45" t="n">
        <f aca="false">IF(OR(ISNUMBER(R33),ISTEXT(R33)),1,0)</f>
        <v>0</v>
      </c>
      <c r="AK33" s="45" t="n">
        <f aca="false">IF(OR(ISNUMBER(T33),ISTEXT(T33)),1,0)</f>
        <v>1</v>
      </c>
      <c r="AL33" s="45" t="n">
        <f aca="false">IF(OR(ISNUMBER(V33),ISTEXT(V33)),1,0)</f>
        <v>0</v>
      </c>
      <c r="AM33" s="45" t="n">
        <f aca="false">IF(OR(ISNUMBER(X33),ISTEXT(X33)),1,0)</f>
        <v>1</v>
      </c>
      <c r="AN33" s="45" t="n">
        <f aca="false">IF(OR(ISNUMBER(Z33),ISTEXT(Z33)),1,0)</f>
        <v>0</v>
      </c>
      <c r="AO33" s="45" t="n">
        <f aca="false">IF(OR(ISNUMBER(AB33),ISTEXT(AB33)),1,0)</f>
        <v>1</v>
      </c>
      <c r="AP33" s="86" t="n">
        <f aca="false">SUM(AD33:AO33)</f>
        <v>6</v>
      </c>
      <c r="AQ33" s="84" t="n">
        <f aca="false">IF(E33="i",1,0)</f>
        <v>0</v>
      </c>
      <c r="AR33" s="36" t="n">
        <f aca="false">IF(G33="i",1,0)</f>
        <v>0</v>
      </c>
      <c r="AS33" s="36" t="n">
        <f aca="false">IF(I33="i",1,0)</f>
        <v>0</v>
      </c>
      <c r="AT33" s="36" t="n">
        <f aca="false">IF(K33="i",1,0)</f>
        <v>0</v>
      </c>
      <c r="AU33" s="36" t="n">
        <f aca="false">IF(M33="i",1,0)</f>
        <v>0</v>
      </c>
      <c r="AV33" s="36" t="n">
        <f aca="false">IF(O33="i",1,0)</f>
        <v>0</v>
      </c>
      <c r="AW33" s="36" t="n">
        <f aca="false">IF(Q33="i",1,0)</f>
        <v>0</v>
      </c>
      <c r="AX33" s="36" t="n">
        <f aca="false">IF(S33="i",1,0)</f>
        <v>0</v>
      </c>
      <c r="AY33" s="36" t="n">
        <f aca="false">IF(U33="i",1,0)</f>
        <v>0</v>
      </c>
      <c r="AZ33" s="36" t="n">
        <f aca="false">IF(W33="i",1,0)</f>
        <v>0</v>
      </c>
      <c r="BA33" s="36" t="n">
        <f aca="false">IF(Y33="i",1,0)</f>
        <v>0</v>
      </c>
      <c r="BB33" s="36" t="n">
        <f aca="false">IF(AA33="i",1,0)</f>
        <v>0</v>
      </c>
      <c r="BC33" s="86" t="n">
        <f aca="false">SUM(AQ33:BB33)</f>
        <v>0</v>
      </c>
      <c r="BD33" s="85" t="n">
        <f aca="false">+AP33-BC33</f>
        <v>6</v>
      </c>
      <c r="BE33" s="36" t="n">
        <f aca="false">IF(E33="*",1,0)</f>
        <v>0</v>
      </c>
      <c r="BF33" s="36" t="n">
        <f aca="false">IF(G33="*",1,0)</f>
        <v>0</v>
      </c>
      <c r="BG33" s="36" t="n">
        <f aca="false">IF(I33="*",1,0)</f>
        <v>0</v>
      </c>
      <c r="BH33" s="36" t="n">
        <f aca="false">IF(K33="*",1,0)</f>
        <v>0</v>
      </c>
      <c r="BI33" s="36" t="n">
        <f aca="false">IF(M33="*",1,0)</f>
        <v>0</v>
      </c>
      <c r="BJ33" s="36" t="n">
        <f aca="false">IF(O33="*",1,0)</f>
        <v>0</v>
      </c>
      <c r="BK33" s="36" t="n">
        <f aca="false">IF(Q33="*",1,0)</f>
        <v>0</v>
      </c>
      <c r="BL33" s="36" t="n">
        <f aca="false">IF(S33="*",1,0)</f>
        <v>0</v>
      </c>
      <c r="BM33" s="36" t="n">
        <f aca="false">IF(U33="*",1,0)</f>
        <v>0</v>
      </c>
      <c r="BN33" s="36" t="n">
        <f aca="false">IF(W33="*",1,0)</f>
        <v>0</v>
      </c>
      <c r="BO33" s="36" t="n">
        <f aca="false">IF(Y33="*",1,0)</f>
        <v>0</v>
      </c>
      <c r="BP33" s="36" t="n">
        <f aca="false">IF(AA33="*",1,0)</f>
        <v>0</v>
      </c>
      <c r="BQ33" s="86" t="n">
        <f aca="false">SUM(BE33:BP33)</f>
        <v>0</v>
      </c>
      <c r="BR33" s="36" t="s">
        <v>70</v>
      </c>
      <c r="BS33" s="87" t="n">
        <f aca="false">BQ33</f>
        <v>0</v>
      </c>
      <c r="BT33" s="88" t="n">
        <f aca="false">BD33</f>
        <v>6</v>
      </c>
    </row>
    <row r="34" customFormat="false" ht="12.95" hidden="false" customHeight="true" outlineLevel="0" collapsed="false">
      <c r="B34" s="46" t="s">
        <v>71</v>
      </c>
      <c r="C34" s="47"/>
      <c r="D34" s="48"/>
      <c r="E34" s="70"/>
      <c r="F34" s="71"/>
      <c r="G34" s="72"/>
      <c r="H34" s="71" t="n">
        <v>32</v>
      </c>
      <c r="I34" s="72"/>
      <c r="J34" s="71"/>
      <c r="K34" s="72"/>
      <c r="L34" s="71" t="n">
        <v>18</v>
      </c>
      <c r="M34" s="72"/>
      <c r="N34" s="71"/>
      <c r="O34" s="72"/>
      <c r="P34" s="71" t="n">
        <v>10</v>
      </c>
      <c r="Q34" s="72"/>
      <c r="R34" s="71"/>
      <c r="S34" s="72"/>
      <c r="T34" s="71" t="n">
        <v>7</v>
      </c>
      <c r="U34" s="72"/>
      <c r="V34" s="71"/>
      <c r="W34" s="72"/>
      <c r="X34" s="71" t="n">
        <v>1</v>
      </c>
      <c r="Y34" s="72"/>
      <c r="Z34" s="71"/>
      <c r="AA34" s="72"/>
      <c r="AB34" s="73" t="n">
        <v>65</v>
      </c>
      <c r="AC34" s="15"/>
      <c r="AD34" s="82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86"/>
      <c r="AQ34" s="84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6"/>
      <c r="BD34" s="85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6"/>
      <c r="BR34" s="36"/>
      <c r="BS34" s="104"/>
      <c r="BT34" s="105"/>
    </row>
    <row r="35" customFormat="false" ht="12.95" hidden="false" customHeight="true" outlineLevel="0" collapsed="false">
      <c r="B35" s="46" t="s">
        <v>72</v>
      </c>
      <c r="C35" s="47"/>
      <c r="D35" s="48"/>
      <c r="E35" s="70"/>
      <c r="F35" s="71"/>
      <c r="G35" s="72"/>
      <c r="H35" s="71" t="n">
        <v>96</v>
      </c>
      <c r="I35" s="72"/>
      <c r="J35" s="71"/>
      <c r="K35" s="72"/>
      <c r="L35" s="71" t="n">
        <v>81</v>
      </c>
      <c r="M35" s="72"/>
      <c r="N35" s="71"/>
      <c r="O35" s="72"/>
      <c r="P35" s="71" t="n">
        <v>56</v>
      </c>
      <c r="Q35" s="72"/>
      <c r="R35" s="71"/>
      <c r="S35" s="72"/>
      <c r="T35" s="71" t="n">
        <v>75</v>
      </c>
      <c r="U35" s="72"/>
      <c r="V35" s="71"/>
      <c r="W35" s="72"/>
      <c r="X35" s="71" t="n">
        <v>42</v>
      </c>
      <c r="Y35" s="72"/>
      <c r="Z35" s="71"/>
      <c r="AA35" s="72"/>
      <c r="AB35" s="73" t="n">
        <v>96</v>
      </c>
      <c r="AC35" s="15"/>
      <c r="AD35" s="82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86"/>
      <c r="AQ35" s="84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6"/>
      <c r="BD35" s="85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6"/>
      <c r="BR35" s="36"/>
      <c r="BS35" s="87"/>
      <c r="BT35" s="88"/>
    </row>
    <row r="36" customFormat="false" ht="12.95" hidden="false" customHeight="true" outlineLevel="0" collapsed="false">
      <c r="B36" s="46" t="s">
        <v>73</v>
      </c>
      <c r="C36" s="47"/>
      <c r="D36" s="48" t="n">
        <v>100</v>
      </c>
      <c r="E36" s="70"/>
      <c r="F36" s="71"/>
      <c r="G36" s="72" t="str">
        <f aca="false">IF(ISNUMBER(H36),IF(H36&lt;=D36," ","*"),IF(VALUE(MID(H36,2,10))&lt;=D36," ","i"))</f>
        <v> </v>
      </c>
      <c r="H36" s="71" t="n">
        <v>55</v>
      </c>
      <c r="I36" s="98"/>
      <c r="J36" s="71"/>
      <c r="K36" s="72" t="str">
        <f aca="false">IF(ISNUMBER(L36),IF(L36&lt;=D36," ","*"),IF(VALUE(MID(L36,2,10))&lt;=D36," ","i"))</f>
        <v> </v>
      </c>
      <c r="L36" s="71" t="n">
        <v>35</v>
      </c>
      <c r="M36" s="72"/>
      <c r="N36" s="71"/>
      <c r="O36" s="72" t="str">
        <f aca="false">IF(ISNUMBER(P36),IF(P36&lt;=D36," ","*"),IF(VALUE(MID(P36,2,10))&lt;=D36," ","i"))</f>
        <v> </v>
      </c>
      <c r="P36" s="71" t="n">
        <v>5</v>
      </c>
      <c r="Q36" s="72"/>
      <c r="R36" s="71"/>
      <c r="S36" s="72" t="str">
        <f aca="false">IF(ISNUMBER(T36),IF(T36&lt;=D36," ","*"),IF(VALUE(MID(T36,2,10))&lt;=D36," ","i"))</f>
        <v> </v>
      </c>
      <c r="T36" s="71" t="n">
        <v>4</v>
      </c>
      <c r="U36" s="72"/>
      <c r="V36" s="71"/>
      <c r="W36" s="72" t="str">
        <f aca="false">IF(ISNUMBER(X36),IF(X36&lt;=D36," ","*"),IF(VALUE(MID(X36,2,10))&lt;=D36," ","i"))</f>
        <v> </v>
      </c>
      <c r="X36" s="71" t="n">
        <v>4.5</v>
      </c>
      <c r="Y36" s="72"/>
      <c r="Z36" s="71"/>
      <c r="AA36" s="72" t="str">
        <f aca="false">IF(ISNUMBER(AB36),IF(AB36&lt;=D36," ","*"),IF(VALUE(MID(AB36,2,10))&lt;=D36," ","i"))</f>
        <v> </v>
      </c>
      <c r="AB36" s="73" t="n">
        <v>20</v>
      </c>
      <c r="AC36" s="15"/>
      <c r="AD36" s="82" t="n">
        <f aca="false">IF(OR(ISNUMBER(F36),ISTEXT(F36)),1,0)</f>
        <v>0</v>
      </c>
      <c r="AE36" s="45" t="n">
        <f aca="false">IF(OR(ISNUMBER(H36),ISTEXT(H36)),1,0)</f>
        <v>1</v>
      </c>
      <c r="AF36" s="45" t="n">
        <f aca="false">IF(OR(ISNUMBER(J36),ISTEXT(J36)),1,0)</f>
        <v>0</v>
      </c>
      <c r="AG36" s="45" t="n">
        <f aca="false">IF(OR(ISNUMBER(L36),ISTEXT(L36)),1,0)</f>
        <v>1</v>
      </c>
      <c r="AH36" s="45" t="n">
        <f aca="false">IF(OR(ISNUMBER(N36),ISTEXT(N36)),1,0)</f>
        <v>0</v>
      </c>
      <c r="AI36" s="45" t="n">
        <f aca="false">IF(OR(ISNUMBER(P36),ISTEXT(P36)),1,0)</f>
        <v>1</v>
      </c>
      <c r="AJ36" s="45" t="n">
        <f aca="false">IF(OR(ISNUMBER(R36),ISTEXT(R36)),1,0)</f>
        <v>0</v>
      </c>
      <c r="AK36" s="45" t="n">
        <f aca="false">IF(OR(ISNUMBER(T36),ISTEXT(T36)),1,0)</f>
        <v>1</v>
      </c>
      <c r="AL36" s="45" t="n">
        <f aca="false">IF(OR(ISNUMBER(V36),ISTEXT(V36)),1,0)</f>
        <v>0</v>
      </c>
      <c r="AM36" s="45" t="n">
        <f aca="false">IF(OR(ISNUMBER(X36),ISTEXT(X36)),1,0)</f>
        <v>1</v>
      </c>
      <c r="AN36" s="45" t="n">
        <f aca="false">IF(OR(ISNUMBER(Z36),ISTEXT(Z36)),1,0)</f>
        <v>0</v>
      </c>
      <c r="AO36" s="45" t="n">
        <f aca="false">IF(OR(ISNUMBER(AB36),ISTEXT(AB36)),1,0)</f>
        <v>1</v>
      </c>
      <c r="AP36" s="86" t="n">
        <f aca="false">SUM(AD36:AO36)</f>
        <v>6</v>
      </c>
      <c r="AQ36" s="84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6" t="n">
        <f aca="false">SUM(AQ36:BB36)</f>
        <v>0</v>
      </c>
      <c r="BD36" s="85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6" t="n">
        <f aca="false">SUM(BE36:BP36)</f>
        <v>0</v>
      </c>
      <c r="BR36" s="36" t="s">
        <v>74</v>
      </c>
      <c r="BS36" s="87" t="n">
        <f aca="false">BQ36</f>
        <v>0</v>
      </c>
      <c r="BT36" s="88" t="n">
        <f aca="false">BD36</f>
        <v>6</v>
      </c>
    </row>
    <row r="37" customFormat="false" ht="12.95" hidden="false" customHeight="true" outlineLevel="0" collapsed="false">
      <c r="B37" s="46" t="s">
        <v>75</v>
      </c>
      <c r="C37" s="47"/>
      <c r="D37" s="89" t="n">
        <v>250</v>
      </c>
      <c r="E37" s="70"/>
      <c r="F37" s="79"/>
      <c r="G37" s="80" t="str">
        <f aca="false">IF(ISNUMBER(H37),IF(H37&lt;=D37," ","*"),IF(VALUE(MID(H37,2,10))&lt;=D37," ","i"))</f>
        <v> </v>
      </c>
      <c r="H37" s="79" t="n">
        <v>2.5</v>
      </c>
      <c r="I37" s="80"/>
      <c r="J37" s="79"/>
      <c r="K37" s="80" t="str">
        <f aca="false">IF(ISNUMBER(L37),IF(L37&lt;=D37," ","*"),IF(VALUE(MID(L37,2,10))&lt;=D37," ","i"))</f>
        <v> </v>
      </c>
      <c r="L37" s="79" t="n">
        <v>2.5</v>
      </c>
      <c r="M37" s="80"/>
      <c r="N37" s="79"/>
      <c r="O37" s="80" t="str">
        <f aca="false">IF(ISNUMBER(P37),IF(P37&lt;=D37," ","*"),IF(VALUE(MID(P37,2,10))&lt;=D37," ","i"))</f>
        <v> </v>
      </c>
      <c r="P37" s="79" t="n">
        <v>3.5</v>
      </c>
      <c r="Q37" s="80"/>
      <c r="R37" s="79"/>
      <c r="S37" s="72" t="str">
        <f aca="false">IF(ISNUMBER(T37),IF(T37&lt;=D37," ","*"),IF(VALUE(MID(T37,2,10))&lt;=D37," ","i"))</f>
        <v> </v>
      </c>
      <c r="T37" s="79" t="n">
        <v>3</v>
      </c>
      <c r="U37" s="80"/>
      <c r="V37" s="79"/>
      <c r="W37" s="80" t="str">
        <f aca="false">IF(ISNUMBER(X37),IF(X37&lt;=D37," ","*"),IF(VALUE(MID(X37,2,10))&lt;=D37," ","i"))</f>
        <v> </v>
      </c>
      <c r="X37" s="79" t="n">
        <v>4</v>
      </c>
      <c r="Y37" s="80"/>
      <c r="Z37" s="79"/>
      <c r="AA37" s="72" t="str">
        <f aca="false">IF(ISNUMBER(AB37),IF(AB37&lt;=D37," ","*"),IF(VALUE(MID(AB37,2,10))&lt;=D37," ","i"))</f>
        <v> </v>
      </c>
      <c r="AB37" s="81" t="n">
        <v>4.5</v>
      </c>
      <c r="AC37" s="15"/>
      <c r="AD37" s="82" t="n">
        <f aca="false">IF(OR(ISNUMBER(F37),ISTEXT(F37)),1,0)</f>
        <v>0</v>
      </c>
      <c r="AE37" s="45" t="n">
        <f aca="false">IF(OR(ISNUMBER(H37),ISTEXT(H37)),1,0)</f>
        <v>1</v>
      </c>
      <c r="AF37" s="45" t="n">
        <f aca="false">IF(OR(ISNUMBER(J37),ISTEXT(J37)),1,0)</f>
        <v>0</v>
      </c>
      <c r="AG37" s="45" t="n">
        <f aca="false">IF(OR(ISNUMBER(L37),ISTEXT(L37)),1,0)</f>
        <v>1</v>
      </c>
      <c r="AH37" s="45" t="n">
        <f aca="false">IF(OR(ISNUMBER(N37),ISTEXT(N37)),1,0)</f>
        <v>0</v>
      </c>
      <c r="AI37" s="45" t="n">
        <f aca="false">IF(OR(ISNUMBER(P37),ISTEXT(P37)),1,0)</f>
        <v>1</v>
      </c>
      <c r="AJ37" s="45" t="n">
        <f aca="false">IF(OR(ISNUMBER(R37),ISTEXT(R37)),1,0)</f>
        <v>0</v>
      </c>
      <c r="AK37" s="45" t="n">
        <f aca="false">IF(OR(ISNUMBER(T37),ISTEXT(T37)),1,0)</f>
        <v>1</v>
      </c>
      <c r="AL37" s="45" t="n">
        <f aca="false">IF(OR(ISNUMBER(V37),ISTEXT(V37)),1,0)</f>
        <v>0</v>
      </c>
      <c r="AM37" s="45" t="n">
        <f aca="false">IF(OR(ISNUMBER(X37),ISTEXT(X37)),1,0)</f>
        <v>1</v>
      </c>
      <c r="AN37" s="45" t="n">
        <f aca="false">IF(OR(ISNUMBER(Z37),ISTEXT(Z37)),1,0)</f>
        <v>0</v>
      </c>
      <c r="AO37" s="45" t="n">
        <f aca="false">IF(OR(ISNUMBER(AB37),ISTEXT(AB37)),1,0)</f>
        <v>1</v>
      </c>
      <c r="AP37" s="86" t="n">
        <f aca="false">SUM(AD37:AO37)</f>
        <v>6</v>
      </c>
      <c r="AQ37" s="84" t="n">
        <f aca="false">IF(E37="i",1,0)</f>
        <v>0</v>
      </c>
      <c r="AR37" s="36" t="n">
        <f aca="false">IF(G37="i",1,0)</f>
        <v>0</v>
      </c>
      <c r="AS37" s="36" t="n">
        <f aca="false">IF(I37="i",1,0)</f>
        <v>0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n">
        <f aca="false">IF(Y37="i",1,0)</f>
        <v>0</v>
      </c>
      <c r="BB37" s="36" t="n">
        <f aca="false">IF(AA37="i",1,0)</f>
        <v>0</v>
      </c>
      <c r="BC37" s="86" t="n">
        <f aca="false">SUM(AQ37:BB37)</f>
        <v>0</v>
      </c>
      <c r="BD37" s="85" t="n">
        <f aca="false">+AP37-BC37</f>
        <v>6</v>
      </c>
      <c r="BE37" s="36" t="n">
        <f aca="false">IF(E37="*",1,0)</f>
        <v>0</v>
      </c>
      <c r="BF37" s="36" t="n">
        <f aca="false">IF(G37="*",1,0)</f>
        <v>0</v>
      </c>
      <c r="BG37" s="36" t="n">
        <f aca="false">IF(I37="*",1,0)</f>
        <v>0</v>
      </c>
      <c r="BH37" s="36" t="n">
        <f aca="false">IF(K37="*",1,0)</f>
        <v>0</v>
      </c>
      <c r="BI37" s="36" t="n">
        <f aca="false">IF(M37="*",1,0)</f>
        <v>0</v>
      </c>
      <c r="BJ37" s="36" t="n">
        <f aca="false">IF(O37="*",1,0)</f>
        <v>0</v>
      </c>
      <c r="BK37" s="36" t="n">
        <f aca="false">IF(Q37="*",1,0)</f>
        <v>0</v>
      </c>
      <c r="BL37" s="36" t="n">
        <f aca="false">IF(S37="*",1,0)</f>
        <v>0</v>
      </c>
      <c r="BM37" s="36" t="n">
        <f aca="false">IF(U37="*",1,0)</f>
        <v>0</v>
      </c>
      <c r="BN37" s="36" t="n">
        <f aca="false">IF(W37="*",1,0)</f>
        <v>0</v>
      </c>
      <c r="BO37" s="36" t="n">
        <f aca="false">IF(Y37="*",1,0)</f>
        <v>0</v>
      </c>
      <c r="BP37" s="36" t="n">
        <f aca="false">IF(AA37="*",1,0)</f>
        <v>0</v>
      </c>
      <c r="BQ37" s="86" t="n">
        <f aca="false">SUM(BE37:BP37)</f>
        <v>0</v>
      </c>
      <c r="BR37" s="36" t="s">
        <v>76</v>
      </c>
      <c r="BS37" s="87" t="n">
        <f aca="false">BQ37</f>
        <v>0</v>
      </c>
      <c r="BT37" s="88" t="n">
        <f aca="false">BD37</f>
        <v>6</v>
      </c>
    </row>
    <row r="38" customFormat="false" ht="12.95" hidden="false" customHeight="true" outlineLevel="0" collapsed="false">
      <c r="B38" s="46" t="s">
        <v>77</v>
      </c>
      <c r="C38" s="47"/>
      <c r="D38" s="92" t="n">
        <v>0.5</v>
      </c>
      <c r="E38" s="70"/>
      <c r="F38" s="93"/>
      <c r="G38" s="94" t="e">
        <f aca="false">IF(ISNUMBER(H38),IF(H38&lt;=D38," ","*"),IF(VALUE(MID(H38,2,10))&lt;=D38," ","i"))</f>
        <v>#VALUE!</v>
      </c>
      <c r="H38" s="93" t="s">
        <v>78</v>
      </c>
      <c r="I38" s="94"/>
      <c r="J38" s="93"/>
      <c r="K38" s="94" t="e">
        <f aca="false">IF(ISNUMBER(L38),IF(L38&lt;=D38," ","*"),IF(VALUE(MID(L38,2,10))&lt;=D38," ","i"))</f>
        <v>#VALUE!</v>
      </c>
      <c r="L38" s="93" t="s">
        <v>78</v>
      </c>
      <c r="M38" s="94"/>
      <c r="N38" s="93"/>
      <c r="O38" s="94" t="e">
        <f aca="false">IF(ISNUMBER(P38),IF(P38&lt;=D38," ","*"),IF(VALUE(MID(P38,2,10))&lt;=D38," ","i"))</f>
        <v>#VALUE!</v>
      </c>
      <c r="P38" s="93" t="s">
        <v>79</v>
      </c>
      <c r="Q38" s="94"/>
      <c r="R38" s="93"/>
      <c r="S38" s="72" t="e">
        <f aca="false">IF(ISNUMBER(T38),IF(T38&lt;=D38," ","*"),IF(VALUE(MID(T38,2,10))&lt;=D38," ","i"))</f>
        <v>#VALUE!</v>
      </c>
      <c r="T38" s="93" t="s">
        <v>79</v>
      </c>
      <c r="U38" s="94"/>
      <c r="V38" s="93"/>
      <c r="W38" s="94" t="e">
        <f aca="false">IF(ISNUMBER(X38),IF(X38&lt;=D38," ","*"),IF(VALUE(MID(X38,2,10))&lt;=D38," ","i"))</f>
        <v>#VALUE!</v>
      </c>
      <c r="X38" s="93" t="s">
        <v>79</v>
      </c>
      <c r="Y38" s="94"/>
      <c r="Z38" s="93"/>
      <c r="AA38" s="72" t="e">
        <f aca="false">IF(ISNUMBER(AB38),IF(AB38&lt;=D38," ","*"),IF(VALUE(MID(AB38,2,10))&lt;=D38," ","i"))</f>
        <v>#VALUE!</v>
      </c>
      <c r="AB38" s="95" t="s">
        <v>79</v>
      </c>
      <c r="AC38" s="15"/>
      <c r="AD38" s="82" t="n">
        <f aca="false">IF(OR(ISNUMBER(F38),ISTEXT(F38)),1,0)</f>
        <v>0</v>
      </c>
      <c r="AE38" s="45" t="n">
        <f aca="false">IF(OR(ISNUMBER(H38),ISTEXT(H38)),1,0)</f>
        <v>1</v>
      </c>
      <c r="AF38" s="45" t="n">
        <f aca="false">IF(OR(ISNUMBER(J38),ISTEXT(J38)),1,0)</f>
        <v>0</v>
      </c>
      <c r="AG38" s="45" t="n">
        <f aca="false">IF(OR(ISNUMBER(L38),ISTEXT(L38)),1,0)</f>
        <v>1</v>
      </c>
      <c r="AH38" s="45" t="n">
        <f aca="false">IF(OR(ISNUMBER(N38),ISTEXT(N38)),1,0)</f>
        <v>0</v>
      </c>
      <c r="AI38" s="45" t="n">
        <f aca="false">IF(OR(ISNUMBER(P38),ISTEXT(P38)),1,0)</f>
        <v>1</v>
      </c>
      <c r="AJ38" s="45" t="n">
        <f aca="false">IF(OR(ISNUMBER(R38),ISTEXT(R38)),1,0)</f>
        <v>0</v>
      </c>
      <c r="AK38" s="45" t="n">
        <f aca="false">IF(OR(ISNUMBER(T38),ISTEXT(T38)),1,0)</f>
        <v>1</v>
      </c>
      <c r="AL38" s="45" t="n">
        <f aca="false">IF(OR(ISNUMBER(V38),ISTEXT(V38)),1,0)</f>
        <v>0</v>
      </c>
      <c r="AM38" s="45" t="n">
        <f aca="false">IF(OR(ISNUMBER(X38),ISTEXT(X38)),1,0)</f>
        <v>1</v>
      </c>
      <c r="AN38" s="45" t="n">
        <f aca="false">IF(OR(ISNUMBER(Z38),ISTEXT(Z38)),1,0)</f>
        <v>0</v>
      </c>
      <c r="AO38" s="45" t="n">
        <f aca="false">IF(OR(ISNUMBER(AB38),ISTEXT(AB38)),1,0)</f>
        <v>1</v>
      </c>
      <c r="AP38" s="86" t="n">
        <f aca="false">SUM(AD38:AO38)</f>
        <v>6</v>
      </c>
      <c r="AQ38" s="84" t="n">
        <f aca="false">IF(E38="i",1,0)</f>
        <v>0</v>
      </c>
      <c r="AR38" s="36" t="e">
        <f aca="false">IF(G38="i",1,0)</f>
        <v>#VALUE!</v>
      </c>
      <c r="AS38" s="36" t="n">
        <f aca="false">IF(I38="i",1,0)</f>
        <v>0</v>
      </c>
      <c r="AT38" s="36" t="e">
        <f aca="false">IF(K38="i",1,0)</f>
        <v>#VALUE!</v>
      </c>
      <c r="AU38" s="36" t="n">
        <f aca="false">IF(M38="i",1,0)</f>
        <v>0</v>
      </c>
      <c r="AV38" s="36" t="e">
        <f aca="false">IF(O38="i",1,0)</f>
        <v>#VALUE!</v>
      </c>
      <c r="AW38" s="36" t="n">
        <f aca="false">IF(Q38="i",1,0)</f>
        <v>0</v>
      </c>
      <c r="AX38" s="36" t="e">
        <f aca="false">IF(S38="i",1,0)</f>
        <v>#VALUE!</v>
      </c>
      <c r="AY38" s="36" t="n">
        <f aca="false">IF(U38="i",1,0)</f>
        <v>0</v>
      </c>
      <c r="AZ38" s="36" t="e">
        <f aca="false">IF(W38="i",1,0)</f>
        <v>#VALUE!</v>
      </c>
      <c r="BA38" s="36" t="n">
        <f aca="false">IF(Y38="i",1,0)</f>
        <v>0</v>
      </c>
      <c r="BB38" s="36" t="e">
        <f aca="false">IF(AA38="i",1,0)</f>
        <v>#VALUE!</v>
      </c>
      <c r="BC38" s="86" t="e">
        <f aca="false">SUM(AQ38:BB38)</f>
        <v>#VALUE!</v>
      </c>
      <c r="BD38" s="85" t="e">
        <f aca="false">+AP38-BC38</f>
        <v>#VALUE!</v>
      </c>
      <c r="BE38" s="36" t="n">
        <f aca="false">IF(E38="*",1,0)</f>
        <v>0</v>
      </c>
      <c r="BF38" s="36" t="e">
        <f aca="false">IF(G38="*",1,0)</f>
        <v>#VALUE!</v>
      </c>
      <c r="BG38" s="36" t="n">
        <f aca="false">IF(I38="*",1,0)</f>
        <v>0</v>
      </c>
      <c r="BH38" s="36" t="e">
        <f aca="false">IF(K38="*",1,0)</f>
        <v>#VALUE!</v>
      </c>
      <c r="BI38" s="36" t="n">
        <f aca="false">IF(M38="*",1,0)</f>
        <v>0</v>
      </c>
      <c r="BJ38" s="36" t="e">
        <f aca="false">IF(O38="*",1,0)</f>
        <v>#VALUE!</v>
      </c>
      <c r="BK38" s="36" t="n">
        <f aca="false">IF(Q38="*",1,0)</f>
        <v>0</v>
      </c>
      <c r="BL38" s="36" t="e">
        <f aca="false">IF(S38="*",1,0)</f>
        <v>#VALUE!</v>
      </c>
      <c r="BM38" s="36" t="n">
        <f aca="false">IF(U38="*",1,0)</f>
        <v>0</v>
      </c>
      <c r="BN38" s="36" t="e">
        <f aca="false">IF(W38="*",1,0)</f>
        <v>#VALUE!</v>
      </c>
      <c r="BO38" s="36" t="n">
        <f aca="false">IF(Y38="*",1,0)</f>
        <v>0</v>
      </c>
      <c r="BP38" s="36" t="e">
        <f aca="false">IF(AA38="*",1,0)</f>
        <v>#VALUE!</v>
      </c>
      <c r="BQ38" s="86" t="e">
        <f aca="false">SUM(BE38:BP38)</f>
        <v>#VALUE!</v>
      </c>
      <c r="BR38" s="36" t="s">
        <v>80</v>
      </c>
      <c r="BS38" s="87" t="e">
        <f aca="false">BQ38</f>
        <v>#VALUE!</v>
      </c>
      <c r="BT38" s="88" t="e">
        <f aca="false">BD38</f>
        <v>#VALUE!</v>
      </c>
    </row>
    <row r="39" customFormat="false" ht="12.95" hidden="false" customHeight="true" outlineLevel="0" collapsed="false">
      <c r="B39" s="46" t="s">
        <v>81</v>
      </c>
      <c r="C39" s="47"/>
      <c r="D39" s="48"/>
      <c r="E39" s="70"/>
      <c r="F39" s="71"/>
      <c r="G39" s="72"/>
      <c r="H39" s="71" t="n">
        <v>54</v>
      </c>
      <c r="I39" s="72"/>
      <c r="J39" s="71"/>
      <c r="K39" s="72"/>
      <c r="L39" s="71" t="n">
        <v>53</v>
      </c>
      <c r="M39" s="72"/>
      <c r="N39" s="71"/>
      <c r="O39" s="72"/>
      <c r="P39" s="71" t="n">
        <v>51</v>
      </c>
      <c r="Q39" s="72"/>
      <c r="R39" s="71"/>
      <c r="S39" s="72"/>
      <c r="T39" s="71" t="n">
        <v>55</v>
      </c>
      <c r="U39" s="72"/>
      <c r="V39" s="71"/>
      <c r="W39" s="72"/>
      <c r="X39" s="71" t="n">
        <v>70</v>
      </c>
      <c r="Y39" s="72"/>
      <c r="Z39" s="71"/>
      <c r="AA39" s="72"/>
      <c r="AB39" s="73" t="n">
        <v>62</v>
      </c>
      <c r="AC39" s="15"/>
      <c r="AD39" s="82"/>
      <c r="AE39" s="45"/>
      <c r="AF39" s="45"/>
      <c r="AG39" s="45"/>
      <c r="AH39" s="45"/>
      <c r="AI39" s="36"/>
      <c r="AJ39" s="36"/>
      <c r="AK39" s="36"/>
      <c r="AL39" s="36"/>
      <c r="AM39" s="36"/>
      <c r="AN39" s="36"/>
      <c r="AO39" s="36"/>
      <c r="AP39" s="86"/>
      <c r="AQ39" s="84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6"/>
      <c r="BD39" s="10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6"/>
      <c r="BR39" s="36"/>
      <c r="BS39" s="104"/>
      <c r="BT39" s="105"/>
    </row>
    <row r="40" customFormat="false" ht="12.95" hidden="false" customHeight="true" outlineLevel="0" collapsed="false">
      <c r="B40" s="46" t="s">
        <v>82</v>
      </c>
      <c r="C40" s="47"/>
      <c r="D40" s="92" t="n">
        <v>0.1</v>
      </c>
      <c r="E40" s="93"/>
      <c r="F40" s="93"/>
      <c r="G40" s="94" t="str">
        <f aca="false">IF(ISNUMBER(H40),IF(H40&lt;=D40," ","*"),IF(VALUE(MID(H40,2,10))&lt;=D40," ","i"))</f>
        <v>*</v>
      </c>
      <c r="H40" s="93" t="n">
        <v>6.56</v>
      </c>
      <c r="I40" s="94"/>
      <c r="J40" s="93"/>
      <c r="K40" s="94" t="str">
        <f aca="false">IF(ISNUMBER(L40),IF(L40&lt;=D40," ","*"),IF(VALUE(MID(L40,2,10))&lt;=D40," ","i"))</f>
        <v>*</v>
      </c>
      <c r="L40" s="93" t="n">
        <v>1.65</v>
      </c>
      <c r="M40" s="94"/>
      <c r="N40" s="93"/>
      <c r="O40" s="72" t="str">
        <f aca="false">IF(ISNUMBER(P40),IF(P40&lt;=D40," ","*"),IF(VALUE(MID(P40,2,10))&lt;=D40," ","i"))</f>
        <v>*</v>
      </c>
      <c r="P40" s="93" t="n">
        <v>0.25</v>
      </c>
      <c r="Q40" s="94"/>
      <c r="R40" s="93"/>
      <c r="S40" s="72" t="str">
        <f aca="false">IF(ISNUMBER(T40),IF(T40&lt;=D40," ","*"),IF(VALUE(MID(T40,2,10))&lt;=D40," ","i"))</f>
        <v>*</v>
      </c>
      <c r="T40" s="93" t="n">
        <v>0.32</v>
      </c>
      <c r="U40" s="94"/>
      <c r="V40" s="93"/>
      <c r="W40" s="94" t="str">
        <f aca="false">IF(ISNUMBER(X40),IF(X40&lt;=D40," ","*"),IF(VALUE(MID(X40,2,10))&lt;=D40," ","i"))</f>
        <v>*</v>
      </c>
      <c r="X40" s="93" t="n">
        <v>0.29</v>
      </c>
      <c r="Y40" s="94"/>
      <c r="Z40" s="93"/>
      <c r="AA40" s="72" t="str">
        <f aca="false">IF(ISNUMBER(AB40),IF(AB40&lt;=D40," ","*"),IF(VALUE(MID(AB40,2,10))&lt;=D40," ","i"))</f>
        <v>*</v>
      </c>
      <c r="AB40" s="95" t="n">
        <v>1.38</v>
      </c>
      <c r="AC40" s="15"/>
      <c r="AD40" s="82" t="n">
        <f aca="false">IF(OR(ISNUMBER(F40),ISTEXT(F40)),1,0)</f>
        <v>0</v>
      </c>
      <c r="AE40" s="45" t="n">
        <f aca="false">IF(OR(ISNUMBER(H40),ISTEXT(H40)),1,0)</f>
        <v>1</v>
      </c>
      <c r="AF40" s="45" t="n">
        <f aca="false">IF(OR(ISNUMBER(J40),ISTEXT(J40)),1,0)</f>
        <v>0</v>
      </c>
      <c r="AG40" s="45" t="n">
        <f aca="false">IF(OR(ISNUMBER(L40),ISTEXT(L40)),1,0)</f>
        <v>1</v>
      </c>
      <c r="AH40" s="45" t="n">
        <f aca="false">IF(OR(ISNUMBER(N40),ISTEXT(N40)),1,0)</f>
        <v>0</v>
      </c>
      <c r="AI40" s="45" t="n">
        <f aca="false">IF(OR(ISNUMBER(P40),ISTEXT(P40)),1,0)</f>
        <v>1</v>
      </c>
      <c r="AJ40" s="45" t="n">
        <f aca="false">IF(OR(ISNUMBER(R40),ISTEXT(R40)),1,0)</f>
        <v>0</v>
      </c>
      <c r="AK40" s="45" t="n">
        <f aca="false">IF(OR(ISNUMBER(T40),ISTEXT(T40)),1,0)</f>
        <v>1</v>
      </c>
      <c r="AL40" s="45" t="n">
        <f aca="false">IF(OR(ISNUMBER(V40),ISTEXT(V40)),1,0)</f>
        <v>0</v>
      </c>
      <c r="AM40" s="45" t="n">
        <f aca="false">IF(OR(ISNUMBER(X40),ISTEXT(X40)),1,0)</f>
        <v>1</v>
      </c>
      <c r="AN40" s="45" t="n">
        <f aca="false">IF(OR(ISNUMBER(Z40),ISTEXT(Z40)),1,0)</f>
        <v>0</v>
      </c>
      <c r="AO40" s="45" t="n">
        <f aca="false">IF(OR(ISNUMBER(AB40),ISTEXT(AB40)),1,0)</f>
        <v>1</v>
      </c>
      <c r="AP40" s="86" t="n">
        <f aca="false">SUM(AD40:AO40)</f>
        <v>6</v>
      </c>
      <c r="AQ40" s="84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6" t="n">
        <f aca="false">SUM(AQ40:BB40)</f>
        <v>0</v>
      </c>
      <c r="BD40" s="85" t="n">
        <f aca="false">+AP40-BC40</f>
        <v>6</v>
      </c>
      <c r="BE40" s="36" t="n">
        <f aca="false">IF(E40="*",1,0)</f>
        <v>0</v>
      </c>
      <c r="BF40" s="36" t="n">
        <f aca="false">IF(G40="*",1,0)</f>
        <v>1</v>
      </c>
      <c r="BG40" s="36" t="n">
        <f aca="false">IF(I40="*",1,0)</f>
        <v>0</v>
      </c>
      <c r="BH40" s="36" t="n">
        <f aca="false">IF(K40="*",1,0)</f>
        <v>1</v>
      </c>
      <c r="BI40" s="36" t="n">
        <f aca="false">IF(M40="*",1,0)</f>
        <v>0</v>
      </c>
      <c r="BJ40" s="36" t="n">
        <f aca="false">IF(O40="*",1,0)</f>
        <v>1</v>
      </c>
      <c r="BK40" s="36" t="n">
        <f aca="false">IF(Q40="*",1,0)</f>
        <v>0</v>
      </c>
      <c r="BL40" s="36" t="n">
        <f aca="false">IF(S40="*",1,0)</f>
        <v>1</v>
      </c>
      <c r="BM40" s="36" t="n">
        <f aca="false">IF(U40="*",1,0)</f>
        <v>0</v>
      </c>
      <c r="BN40" s="36" t="n">
        <f aca="false">IF(W40="*",1,0)</f>
        <v>1</v>
      </c>
      <c r="BO40" s="36" t="n">
        <f aca="false">IF(Y40="*",1,0)</f>
        <v>0</v>
      </c>
      <c r="BP40" s="36" t="n">
        <f aca="false">IF(AA40="*",1,0)</f>
        <v>1</v>
      </c>
      <c r="BQ40" s="86" t="n">
        <f aca="false">SUM(BE40:BP40)</f>
        <v>6</v>
      </c>
      <c r="BR40" s="36" t="s">
        <v>83</v>
      </c>
      <c r="BS40" s="87" t="n">
        <f aca="false">BQ40</f>
        <v>6</v>
      </c>
      <c r="BT40" s="88" t="n">
        <f aca="false">BD40</f>
        <v>6</v>
      </c>
    </row>
    <row r="41" customFormat="false" ht="12.95" hidden="false" customHeight="true" outlineLevel="0" collapsed="false">
      <c r="B41" s="46" t="s">
        <v>84</v>
      </c>
      <c r="C41" s="47"/>
      <c r="D41" s="92" t="n">
        <v>1</v>
      </c>
      <c r="E41" s="93"/>
      <c r="F41" s="93"/>
      <c r="G41" s="94" t="e">
        <f aca="false">IF(ISNUMBER(H41),IF(H41&lt;=D41," ","*"),IF(VALUE(MID(H41,2,10))&lt;=D41," ","i"))</f>
        <v>#VALUE!</v>
      </c>
      <c r="H41" s="93" t="s">
        <v>85</v>
      </c>
      <c r="I41" s="94"/>
      <c r="J41" s="93"/>
      <c r="K41" s="94" t="e">
        <f aca="false">IF(ISNUMBER(L41),IF(L41&lt;=D41," ","*"),IF(VALUE(MID(L41,2,10))&lt;=D41," ","i"))</f>
        <v>#VALUE!</v>
      </c>
      <c r="L41" s="93" t="s">
        <v>85</v>
      </c>
      <c r="M41" s="94"/>
      <c r="N41" s="93"/>
      <c r="O41" s="94" t="e">
        <f aca="false">IF(ISNUMBER(P41),IF(P41&lt;=D41," ","*"),IF(VALUE(MID(P41,2,10))&lt;=D41," ","i"))</f>
        <v>#VALUE!</v>
      </c>
      <c r="P41" s="93" t="s">
        <v>85</v>
      </c>
      <c r="Q41" s="94"/>
      <c r="R41" s="93"/>
      <c r="S41" s="72" t="e">
        <f aca="false">IF(ISNUMBER(T41),IF(T41&lt;=D41," ","*"),IF(VALUE(MID(T41,2,10))&lt;=D41," ","i"))</f>
        <v>#VALUE!</v>
      </c>
      <c r="T41" s="93" t="s">
        <v>85</v>
      </c>
      <c r="U41" s="94"/>
      <c r="V41" s="93"/>
      <c r="W41" s="94" t="e">
        <f aca="false">IF(ISNUMBER(X41),IF(X41&lt;=D41," ","*"),IF(VALUE(MID(X41,2,10))&lt;=D41," ","i"))</f>
        <v>#VALUE!</v>
      </c>
      <c r="X41" s="93" t="s">
        <v>85</v>
      </c>
      <c r="Y41" s="94"/>
      <c r="Z41" s="93"/>
      <c r="AA41" s="72" t="e">
        <f aca="false">IF(ISNUMBER(AB41),IF(AB41&lt;=D41," ","*"),IF(VALUE(MID(AB41,2,10))&lt;=D41," ","i"))</f>
        <v>#VALUE!</v>
      </c>
      <c r="AB41" s="95" t="s">
        <v>85</v>
      </c>
      <c r="AC41" s="15"/>
      <c r="AD41" s="82" t="n">
        <f aca="false">IF(OR(ISNUMBER(F41),ISTEXT(F41)),1,0)</f>
        <v>0</v>
      </c>
      <c r="AE41" s="45" t="n">
        <f aca="false">IF(OR(ISNUMBER(H41),ISTEXT(H41)),1,0)</f>
        <v>1</v>
      </c>
      <c r="AF41" s="45" t="n">
        <f aca="false">IF(OR(ISNUMBER(J41),ISTEXT(J41)),1,0)</f>
        <v>0</v>
      </c>
      <c r="AG41" s="45" t="n">
        <f aca="false">IF(OR(ISNUMBER(L41),ISTEXT(L41)),1,0)</f>
        <v>1</v>
      </c>
      <c r="AH41" s="45" t="n">
        <f aca="false">IF(OR(ISNUMBER(N41),ISTEXT(N41)),1,0)</f>
        <v>0</v>
      </c>
      <c r="AI41" s="45" t="n">
        <f aca="false">IF(OR(ISNUMBER(P41),ISTEXT(P41)),1,0)</f>
        <v>1</v>
      </c>
      <c r="AJ41" s="45" t="n">
        <f aca="false">IF(OR(ISNUMBER(R41),ISTEXT(R41)),1,0)</f>
        <v>0</v>
      </c>
      <c r="AK41" s="45" t="n">
        <f aca="false">IF(OR(ISNUMBER(T41),ISTEXT(T41)),1,0)</f>
        <v>1</v>
      </c>
      <c r="AL41" s="45" t="n">
        <f aca="false">IF(OR(ISNUMBER(V41),ISTEXT(V41)),1,0)</f>
        <v>0</v>
      </c>
      <c r="AM41" s="45" t="n">
        <f aca="false">IF(OR(ISNUMBER(X41),ISTEXT(X41)),1,0)</f>
        <v>1</v>
      </c>
      <c r="AN41" s="45" t="n">
        <f aca="false">IF(OR(ISNUMBER(Z41),ISTEXT(Z41)),1,0)</f>
        <v>0</v>
      </c>
      <c r="AO41" s="45" t="n">
        <f aca="false">IF(OR(ISNUMBER(AB41),ISTEXT(AB41)),1,0)</f>
        <v>1</v>
      </c>
      <c r="AP41" s="86" t="n">
        <f aca="false">SUM(AD41:AO41)</f>
        <v>6</v>
      </c>
      <c r="AQ41" s="84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6" t="e">
        <f aca="false">SUM(AQ41:BB41)</f>
        <v>#VALUE!</v>
      </c>
      <c r="BD41" s="85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6" t="e">
        <f aca="false">SUM(BE41:BP41)</f>
        <v>#VALUE!</v>
      </c>
      <c r="BR41" s="36" t="s">
        <v>86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6" t="s">
        <v>87</v>
      </c>
      <c r="C42" s="47"/>
      <c r="D42" s="96" t="n">
        <v>0.001</v>
      </c>
      <c r="E42" s="70"/>
      <c r="F42" s="97"/>
      <c r="G42" s="94" t="str">
        <f aca="false">IF(ISNUMBER(H42),IF(H42&lt;=D42," ","*"),IF(VALUE(MID(H42,2,10))&lt;=D42," ","i"))</f>
        <v>*</v>
      </c>
      <c r="H42" s="97" t="n">
        <v>0.007</v>
      </c>
      <c r="I42" s="51"/>
      <c r="J42" s="97"/>
      <c r="K42" s="94" t="str">
        <f aca="false">IF(ISNUMBER(L42),IF(L42&lt;=D42," ","*"),IF(VALUE(MID(L42,2,10))&lt;=D42," ","i"))</f>
        <v>*</v>
      </c>
      <c r="L42" s="97" t="n">
        <v>0.008</v>
      </c>
      <c r="M42" s="98"/>
      <c r="N42" s="97"/>
      <c r="O42" s="94" t="str">
        <f aca="false">IF(ISNUMBER(P42),IF(P42&lt;=D42," ","*"),IF(VALUE(MID(P42,2,10))&lt;=D42," ","i"))</f>
        <v>i</v>
      </c>
      <c r="P42" s="97" t="s">
        <v>56</v>
      </c>
      <c r="Q42" s="98"/>
      <c r="R42" s="97"/>
      <c r="S42" s="72" t="str">
        <f aca="false">IF(ISNUMBER(T42),IF(T42&lt;=D42," ","*"),IF(VALUE(MID(T42,2,10))&lt;=D42," ","i"))</f>
        <v>i</v>
      </c>
      <c r="T42" s="97" t="s">
        <v>56</v>
      </c>
      <c r="U42" s="98"/>
      <c r="V42" s="97"/>
      <c r="W42" s="94" t="str">
        <f aca="false">IF(ISNUMBER(X42),IF(X42&lt;=D42," ","*"),IF(VALUE(MID(X42,2,10))&lt;=D42," ","i"))</f>
        <v>i</v>
      </c>
      <c r="X42" s="97" t="s">
        <v>56</v>
      </c>
      <c r="Y42" s="98"/>
      <c r="Z42" s="97"/>
      <c r="AA42" s="72" t="str">
        <f aca="false">IF(ISNUMBER(AB42),IF(AB42&lt;=D42," ","*"),IF(VALUE(MID(AB42,2,10))&lt;=D42," ","i"))</f>
        <v>i</v>
      </c>
      <c r="AB42" s="99" t="s">
        <v>56</v>
      </c>
      <c r="AC42" s="15"/>
      <c r="AD42" s="82" t="n">
        <f aca="false">IF(OR(ISNUMBER(F42),ISTEXT(F42)),1,0)</f>
        <v>0</v>
      </c>
      <c r="AE42" s="45" t="n">
        <f aca="false">IF(OR(ISNUMBER(H42),ISTEXT(H42)),1,0)</f>
        <v>1</v>
      </c>
      <c r="AF42" s="45" t="n">
        <f aca="false">IF(OR(ISNUMBER(J42),ISTEXT(J42)),1,0)</f>
        <v>0</v>
      </c>
      <c r="AG42" s="45" t="n">
        <f aca="false">IF(OR(ISNUMBER(L42),ISTEXT(L42)),1,0)</f>
        <v>1</v>
      </c>
      <c r="AH42" s="45" t="n">
        <f aca="false">IF(OR(ISNUMBER(N42),ISTEXT(N42)),1,0)</f>
        <v>0</v>
      </c>
      <c r="AI42" s="45" t="n">
        <f aca="false">IF(OR(ISNUMBER(P42),ISTEXT(P42)),1,0)</f>
        <v>1</v>
      </c>
      <c r="AJ42" s="45" t="n">
        <f aca="false">IF(OR(ISNUMBER(R42),ISTEXT(R42)),1,0)</f>
        <v>0</v>
      </c>
      <c r="AK42" s="45" t="n">
        <f aca="false">IF(OR(ISNUMBER(T42),ISTEXT(T42)),1,0)</f>
        <v>1</v>
      </c>
      <c r="AL42" s="45" t="n">
        <f aca="false">IF(OR(ISNUMBER(V42),ISTEXT(V42)),1,0)</f>
        <v>0</v>
      </c>
      <c r="AM42" s="45" t="n">
        <f aca="false">IF(OR(ISNUMBER(X42),ISTEXT(X42)),1,0)</f>
        <v>1</v>
      </c>
      <c r="AN42" s="45" t="n">
        <f aca="false">IF(OR(ISNUMBER(Z42),ISTEXT(Z42)),1,0)</f>
        <v>0</v>
      </c>
      <c r="AO42" s="45" t="n">
        <f aca="false">IF(OR(ISNUMBER(AB42),ISTEXT(AB42)),1,0)</f>
        <v>1</v>
      </c>
      <c r="AP42" s="86" t="n">
        <f aca="false">SUM(AD42:AO42)</f>
        <v>6</v>
      </c>
      <c r="AQ42" s="84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1</v>
      </c>
      <c r="BA42" s="36" t="n">
        <f aca="false">IF(Y42="i",1,0)</f>
        <v>0</v>
      </c>
      <c r="BB42" s="36" t="n">
        <f aca="false">IF(AA42="i",1,0)</f>
        <v>1</v>
      </c>
      <c r="BC42" s="86" t="n">
        <f aca="false">SUM(AQ42:BB42)</f>
        <v>4</v>
      </c>
      <c r="BD42" s="85" t="n">
        <f aca="false">+AP42-BC42</f>
        <v>2</v>
      </c>
      <c r="BE42" s="36" t="n">
        <f aca="false">IF(E42="*",1,0)</f>
        <v>0</v>
      </c>
      <c r="BF42" s="36" t="n">
        <f aca="false">IF(G42="*",1,0)</f>
        <v>1</v>
      </c>
      <c r="BG42" s="36" t="n">
        <f aca="false">IF(I42="*",1,0)</f>
        <v>0</v>
      </c>
      <c r="BH42" s="36" t="n">
        <f aca="false">IF(K42="*",1,0)</f>
        <v>1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6" t="n">
        <f aca="false">SUM(BE42:BP42)</f>
        <v>2</v>
      </c>
      <c r="BR42" s="36" t="s">
        <v>88</v>
      </c>
      <c r="BS42" s="87" t="n">
        <f aca="false">BQ42</f>
        <v>2</v>
      </c>
      <c r="BT42" s="88" t="n">
        <f aca="false">BD42</f>
        <v>2</v>
      </c>
    </row>
    <row r="43" customFormat="false" ht="12.95" hidden="false" customHeight="true" outlineLevel="0" collapsed="false">
      <c r="B43" s="46" t="s">
        <v>89</v>
      </c>
      <c r="C43" s="47"/>
      <c r="D43" s="48" t="n">
        <v>0.03</v>
      </c>
      <c r="E43" s="70"/>
      <c r="F43" s="93"/>
      <c r="G43" s="94" t="e">
        <f aca="false">IF(ISNUMBER(H43),IF(H43&lt;=D43," ","*"),IF(VALUE(MID(H43,2,10))&lt;=D43," ","i"))</f>
        <v>#VALUE!</v>
      </c>
      <c r="H43" s="93" t="s">
        <v>90</v>
      </c>
      <c r="I43" s="51"/>
      <c r="J43" s="93"/>
      <c r="K43" s="94" t="e">
        <f aca="false">IF(ISNUMBER(L43),IF(L43&lt;=D43," ","*"),IF(VALUE(MID(L43,2,10))&lt;=D43," ","i"))</f>
        <v>#VALUE!</v>
      </c>
      <c r="L43" s="93" t="s">
        <v>90</v>
      </c>
      <c r="M43" s="94"/>
      <c r="N43" s="93"/>
      <c r="O43" s="94" t="e">
        <f aca="false">IF(ISNUMBER(P43),IF(P43&lt;=D43," ","*"),IF(VALUE(MID(P43,2,10))&lt;=D43," ","i"))</f>
        <v>#VALUE!</v>
      </c>
      <c r="P43" s="93" t="s">
        <v>90</v>
      </c>
      <c r="Q43" s="94"/>
      <c r="R43" s="93"/>
      <c r="S43" s="72" t="e">
        <f aca="false">IF(ISNUMBER(T43),IF(T43&lt;=D43," ","*"),IF(VALUE(MID(T43,2,10))&lt;=D43," ","i"))</f>
        <v>#VALUE!</v>
      </c>
      <c r="T43" s="93" t="s">
        <v>90</v>
      </c>
      <c r="U43" s="94"/>
      <c r="V43" s="93"/>
      <c r="W43" s="94" t="e">
        <f aca="false">IF(ISNUMBER(X43),IF(X43&lt;=D43," ","*"),IF(VALUE(MID(X43,2,10))&lt;=D43," ","i"))</f>
        <v>#VALUE!</v>
      </c>
      <c r="X43" s="93" t="s">
        <v>90</v>
      </c>
      <c r="Y43" s="94"/>
      <c r="Z43" s="93"/>
      <c r="AA43" s="72" t="e">
        <f aca="false">IF(ISNUMBER(AB43),IF(AB43&lt;=D43," ","*"),IF(VALUE(MID(AB43,2,10))&lt;=D43," ","i"))</f>
        <v>#VALUE!</v>
      </c>
      <c r="AB43" s="95" t="s">
        <v>90</v>
      </c>
      <c r="AC43" s="15"/>
      <c r="AD43" s="82" t="n">
        <f aca="false">IF(OR(ISNUMBER(F43),ISTEXT(F43)),1,0)</f>
        <v>0</v>
      </c>
      <c r="AE43" s="45" t="n">
        <f aca="false">IF(OR(ISNUMBER(H43),ISTEXT(H43)),1,0)</f>
        <v>1</v>
      </c>
      <c r="AF43" s="45" t="n">
        <f aca="false">IF(OR(ISNUMBER(J43),ISTEXT(J43)),1,0)</f>
        <v>0</v>
      </c>
      <c r="AG43" s="45" t="n">
        <f aca="false">IF(OR(ISNUMBER(L43),ISTEXT(L43)),1,0)</f>
        <v>1</v>
      </c>
      <c r="AH43" s="45" t="n">
        <f aca="false">IF(OR(ISNUMBER(N43),ISTEXT(N43)),1,0)</f>
        <v>0</v>
      </c>
      <c r="AI43" s="45" t="n">
        <f aca="false">IF(OR(ISNUMBER(P43),ISTEXT(P43)),1,0)</f>
        <v>1</v>
      </c>
      <c r="AJ43" s="45" t="n">
        <f aca="false">IF(OR(ISNUMBER(R43),ISTEXT(R43)),1,0)</f>
        <v>0</v>
      </c>
      <c r="AK43" s="45" t="n">
        <f aca="false">IF(OR(ISNUMBER(T43),ISTEXT(T43)),1,0)</f>
        <v>1</v>
      </c>
      <c r="AL43" s="45" t="n">
        <f aca="false">IF(OR(ISNUMBER(V43),ISTEXT(V43)),1,0)</f>
        <v>0</v>
      </c>
      <c r="AM43" s="45" t="n">
        <f aca="false">IF(OR(ISNUMBER(X43),ISTEXT(X43)),1,0)</f>
        <v>1</v>
      </c>
      <c r="AN43" s="45" t="n">
        <f aca="false">IF(OR(ISNUMBER(Z43),ISTEXT(Z43)),1,0)</f>
        <v>0</v>
      </c>
      <c r="AO43" s="45" t="n">
        <f aca="false">IF(OR(ISNUMBER(AB43),ISTEXT(AB43)),1,0)</f>
        <v>1</v>
      </c>
      <c r="AP43" s="86" t="n">
        <f aca="false">SUM(AD43:AO43)</f>
        <v>6</v>
      </c>
      <c r="AQ43" s="84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6" t="e">
        <f aca="false">SUM(AQ43:BB43)</f>
        <v>#VALUE!</v>
      </c>
      <c r="BD43" s="85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6" t="e">
        <f aca="false">SUM(BE43:BP43)</f>
        <v>#VALUE!</v>
      </c>
      <c r="BR43" s="36" t="s">
        <v>91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6" t="s">
        <v>92</v>
      </c>
      <c r="C44" s="47"/>
      <c r="D44" s="92" t="n">
        <v>0.02</v>
      </c>
      <c r="E44" s="70"/>
      <c r="F44" s="93"/>
      <c r="G44" s="94" t="str">
        <f aca="false">IF(ISNUMBER(H44),IF(H44&lt;=D44," ","*"),IF(VALUE(MID(H44,2,10))&lt;=D44," ","i"))</f>
        <v> </v>
      </c>
      <c r="H44" s="93" t="n">
        <v>0.01</v>
      </c>
      <c r="I44" s="51"/>
      <c r="J44" s="93"/>
      <c r="K44" s="94" t="str">
        <f aca="false">IF(ISNUMBER(L44),IF(L44&lt;=D44," ","*"),IF(VALUE(MID(L44,2,10))&lt;=D44," ","i"))</f>
        <v>i</v>
      </c>
      <c r="L44" s="93" t="s">
        <v>93</v>
      </c>
      <c r="M44" s="94"/>
      <c r="N44" s="93"/>
      <c r="O44" s="94" t="str">
        <f aca="false">IF(ISNUMBER(P44),IF(P44&lt;=D44," ","*"),IF(VALUE(MID(P44,2,10))&lt;=D44," ","i"))</f>
        <v>i</v>
      </c>
      <c r="P44" s="93" t="s">
        <v>93</v>
      </c>
      <c r="Q44" s="94"/>
      <c r="R44" s="93"/>
      <c r="S44" s="72" t="str">
        <f aca="false">IF(ISNUMBER(T44),IF(T44&lt;=D44," ","*"),IF(VALUE(MID(T44,2,10))&lt;=D44," ","i"))</f>
        <v>i</v>
      </c>
      <c r="T44" s="93" t="s">
        <v>56</v>
      </c>
      <c r="U44" s="94"/>
      <c r="V44" s="93"/>
      <c r="W44" s="94" t="str">
        <f aca="false">IF(ISNUMBER(X44),IF(X44&lt;=D44," ","*"),IF(VALUE(MID(X44,2,10))&lt;=D44," ","i"))</f>
        <v> </v>
      </c>
      <c r="X44" s="97" t="n">
        <v>0.005</v>
      </c>
      <c r="Y44" s="94"/>
      <c r="Z44" s="93"/>
      <c r="AA44" s="72" t="str">
        <f aca="false">IF(ISNUMBER(AB44),IF(AB44&lt;=D44," ","*"),IF(VALUE(MID(AB44,2,10))&lt;=D44," ","i"))</f>
        <v>i</v>
      </c>
      <c r="AB44" s="95" t="s">
        <v>93</v>
      </c>
      <c r="AC44" s="15"/>
      <c r="AD44" s="82" t="n">
        <f aca="false">IF(OR(ISNUMBER(F44),ISTEXT(F44)),1,0)</f>
        <v>0</v>
      </c>
      <c r="AE44" s="45" t="n">
        <f aca="false">IF(OR(ISNUMBER(H44),ISTEXT(H44)),1,0)</f>
        <v>1</v>
      </c>
      <c r="AF44" s="45" t="n">
        <f aca="false">IF(OR(ISNUMBER(J44),ISTEXT(J44)),1,0)</f>
        <v>0</v>
      </c>
      <c r="AG44" s="45" t="n">
        <f aca="false">IF(OR(ISNUMBER(L44),ISTEXT(L44)),1,0)</f>
        <v>1</v>
      </c>
      <c r="AH44" s="45" t="n">
        <f aca="false">IF(OR(ISNUMBER(N44),ISTEXT(N44)),1,0)</f>
        <v>0</v>
      </c>
      <c r="AI44" s="45" t="n">
        <f aca="false">IF(OR(ISNUMBER(P44),ISTEXT(P44)),1,0)</f>
        <v>1</v>
      </c>
      <c r="AJ44" s="45" t="n">
        <f aca="false">IF(OR(ISNUMBER(R44),ISTEXT(R44)),1,0)</f>
        <v>0</v>
      </c>
      <c r="AK44" s="45" t="n">
        <f aca="false">IF(OR(ISNUMBER(T44),ISTEXT(T44)),1,0)</f>
        <v>1</v>
      </c>
      <c r="AL44" s="45" t="n">
        <f aca="false">IF(OR(ISNUMBER(V44),ISTEXT(V44)),1,0)</f>
        <v>0</v>
      </c>
      <c r="AM44" s="45" t="n">
        <f aca="false">IF(OR(ISNUMBER(X44),ISTEXT(X44)),1,0)</f>
        <v>1</v>
      </c>
      <c r="AN44" s="45" t="n">
        <f aca="false">IF(OR(ISNUMBER(Z44),ISTEXT(Z44)),1,0)</f>
        <v>0</v>
      </c>
      <c r="AO44" s="45" t="n">
        <f aca="false">IF(OR(ISNUMBER(AB44),ISTEXT(AB44)),1,0)</f>
        <v>1</v>
      </c>
      <c r="AP44" s="86" t="n">
        <f aca="false">SUM(AD44:AO44)</f>
        <v>6</v>
      </c>
      <c r="AQ44" s="84" t="n">
        <f aca="false">IF(E44="i",1,0)</f>
        <v>0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0</v>
      </c>
      <c r="BA44" s="36" t="n">
        <f aca="false">IF(Y44="i",1,0)</f>
        <v>0</v>
      </c>
      <c r="BB44" s="36" t="n">
        <f aca="false">IF(AA44="i",1,0)</f>
        <v>1</v>
      </c>
      <c r="BC44" s="86" t="n">
        <f aca="false">SUM(AQ44:BB44)</f>
        <v>4</v>
      </c>
      <c r="BD44" s="85" t="n">
        <f aca="false">+AP44-BC44</f>
        <v>2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6" t="n">
        <f aca="false">SUM(BE44:BP44)</f>
        <v>0</v>
      </c>
      <c r="BR44" s="36" t="s">
        <v>94</v>
      </c>
      <c r="BS44" s="87" t="n">
        <f aca="false">BQ44</f>
        <v>0</v>
      </c>
      <c r="BT44" s="88" t="n">
        <f aca="false">BD44</f>
        <v>2</v>
      </c>
    </row>
    <row r="45" customFormat="false" ht="12.95" hidden="false" customHeight="true" outlineLevel="0" collapsed="false">
      <c r="B45" s="46" t="s">
        <v>95</v>
      </c>
      <c r="C45" s="47"/>
      <c r="D45" s="100" t="s">
        <v>96</v>
      </c>
      <c r="E45" s="70"/>
      <c r="F45" s="93"/>
      <c r="G45" s="94" t="e">
        <f aca="false">IF(ISNUMBER(H45),IF(H45&lt;=0.05," ","*"),IF(VALUE(MID(H45,2,10))&lt;=0.05," ","i"))</f>
        <v>#VALUE!</v>
      </c>
      <c r="H45" s="93" t="s">
        <v>97</v>
      </c>
      <c r="I45" s="51"/>
      <c r="J45" s="93"/>
      <c r="K45" s="51" t="e">
        <f aca="false">IF(ISNUMBER(L45),IF(L45&lt;=0.05," ","*"),IF(VALUE(MID(L45,2,10))&lt;=0.05," ","i"))</f>
        <v>#VALUE!</v>
      </c>
      <c r="L45" s="93" t="s">
        <v>97</v>
      </c>
      <c r="M45" s="94"/>
      <c r="N45" s="93"/>
      <c r="O45" s="51" t="e">
        <f aca="false">IF(ISNUMBER(P45),IF(P45&lt;=0.05," ","*"),IF(VALUE(MID(P45,2,10))&lt;=0.05," ","i"))</f>
        <v>#VALUE!</v>
      </c>
      <c r="P45" s="93" t="s">
        <v>97</v>
      </c>
      <c r="Q45" s="94"/>
      <c r="R45" s="93"/>
      <c r="S45" s="94" t="e">
        <f aca="false">IF(ISNUMBER(T45),IF(T45&lt;=0.05," ","*"),IF(VALUE(MID(T45,2,10))&lt;=0.05," ","i"))</f>
        <v>#VALUE!</v>
      </c>
      <c r="T45" s="93" t="s">
        <v>97</v>
      </c>
      <c r="U45" s="94"/>
      <c r="V45" s="93"/>
      <c r="W45" s="94" t="e">
        <f aca="false">IF(ISNUMBER(X45),IF(X45&lt;=0.05," ","*"),IF(VALUE(MID(X45,2,10))&lt;=0.05," ","i"))</f>
        <v>#VALUE!</v>
      </c>
      <c r="X45" s="93" t="s">
        <v>97</v>
      </c>
      <c r="Y45" s="94"/>
      <c r="Z45" s="93"/>
      <c r="AA45" s="51" t="e">
        <f aca="false">IF(ISNUMBER(AB45),IF(AB45&lt;=0.05," ","*"),IF(VALUE(MID(AB45,2,10))&lt;=0.05," ","i"))</f>
        <v>#VALUE!</v>
      </c>
      <c r="AB45" s="95" t="s">
        <v>97</v>
      </c>
      <c r="AC45" s="15"/>
      <c r="AD45" s="82" t="n">
        <f aca="false">IF(OR(ISNUMBER(F45),ISTEXT(F45)),1,0)</f>
        <v>0</v>
      </c>
      <c r="AE45" s="45" t="n">
        <f aca="false">IF(OR(ISNUMBER(H45),ISTEXT(H45)),1,0)</f>
        <v>1</v>
      </c>
      <c r="AF45" s="45" t="n">
        <f aca="false">IF(OR(ISNUMBER(J45),ISTEXT(J45)),1,0)</f>
        <v>0</v>
      </c>
      <c r="AG45" s="45" t="n">
        <f aca="false">IF(OR(ISNUMBER(L45),ISTEXT(L45)),1,0)</f>
        <v>1</v>
      </c>
      <c r="AH45" s="45" t="n">
        <f aca="false">IF(OR(ISNUMBER(N45),ISTEXT(N45)),1,0)</f>
        <v>0</v>
      </c>
      <c r="AI45" s="45" t="n">
        <f aca="false">IF(OR(ISNUMBER(P45),ISTEXT(P45)),1,0)</f>
        <v>1</v>
      </c>
      <c r="AJ45" s="45" t="n">
        <f aca="false">IF(OR(ISNUMBER(R45),ISTEXT(R45)),1,0)</f>
        <v>0</v>
      </c>
      <c r="AK45" s="45" t="n">
        <f aca="false">IF(OR(ISNUMBER(T45),ISTEXT(T45)),1,0)</f>
        <v>1</v>
      </c>
      <c r="AL45" s="45" t="n">
        <f aca="false">IF(OR(ISNUMBER(V45),ISTEXT(V45)),1,0)</f>
        <v>0</v>
      </c>
      <c r="AM45" s="45" t="n">
        <f aca="false">IF(OR(ISNUMBER(X45),ISTEXT(X45)),1,0)</f>
        <v>1</v>
      </c>
      <c r="AN45" s="45" t="n">
        <f aca="false">IF(OR(ISNUMBER(Z45),ISTEXT(Z45)),1,0)</f>
        <v>0</v>
      </c>
      <c r="AO45" s="45" t="n">
        <f aca="false">IF(OR(ISNUMBER(AB45),ISTEXT(AB45)),1,0)</f>
        <v>1</v>
      </c>
      <c r="AP45" s="86" t="n">
        <f aca="false">SUM(AD45:AO45)</f>
        <v>6</v>
      </c>
      <c r="AQ45" s="84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6" t="e">
        <f aca="false">SUM(AQ45:BB45)</f>
        <v>#VALUE!</v>
      </c>
      <c r="BD45" s="85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6" t="e">
        <f aca="false">SUM(BE45:BP45)</f>
        <v>#VALUE!</v>
      </c>
      <c r="BR45" s="36" t="s">
        <v>98</v>
      </c>
      <c r="BS45" s="87" t="e">
        <f aca="false">BQ45</f>
        <v>#VALUE!</v>
      </c>
      <c r="BT45" s="88" t="e">
        <f aca="false">BD45</f>
        <v>#VALUE!</v>
      </c>
    </row>
    <row r="46" s="107" customFormat="true" ht="12.95" hidden="false" customHeight="true" outlineLevel="0" collapsed="false">
      <c r="B46" s="108" t="s">
        <v>99</v>
      </c>
      <c r="C46" s="109"/>
      <c r="D46" s="96" t="n">
        <v>0.025</v>
      </c>
      <c r="E46" s="97"/>
      <c r="F46" s="97"/>
      <c r="G46" s="94" t="str">
        <f aca="false">IF(ISNUMBER(H46),IF(H46&lt;=D46," ","*"),IF(VALUE(MID(H46,2,10))&lt;=D46," ","i"))</f>
        <v> </v>
      </c>
      <c r="H46" s="97" t="n">
        <v>0.02</v>
      </c>
      <c r="I46" s="98"/>
      <c r="J46" s="97"/>
      <c r="K46" s="98" t="str">
        <f aca="false">IF(ISNUMBER(L46),IF(L46&lt;=D46," ","*"),IF(VALUE(MID(L46,2,10))&lt;=D46," ","i"))</f>
        <v>i</v>
      </c>
      <c r="L46" s="97" t="s">
        <v>100</v>
      </c>
      <c r="M46" s="98"/>
      <c r="N46" s="97"/>
      <c r="O46" s="98" t="str">
        <f aca="false">IF(ISNUMBER(P46),IF(P46&lt;=D46," ","*"),IF(VALUE(MID(P46,2,10))&lt;=D46," ","i"))</f>
        <v>i</v>
      </c>
      <c r="P46" s="97" t="s">
        <v>100</v>
      </c>
      <c r="Q46" s="98"/>
      <c r="R46" s="97"/>
      <c r="S46" s="98" t="str">
        <f aca="false">IF(ISNUMBER(T46),IF(T46&lt;=D46," ","*"),IF(VALUE(MID(T46,2,10))&lt;=D46," ","i"))</f>
        <v>i</v>
      </c>
      <c r="T46" s="97" t="s">
        <v>100</v>
      </c>
      <c r="U46" s="98"/>
      <c r="V46" s="97"/>
      <c r="W46" s="98" t="str">
        <f aca="false">IF(ISNUMBER(X46),IF(X46&lt;=D46," ","*"),IF(VALUE(MID(X46,2,10))&lt;=D46," ","i"))</f>
        <v>i</v>
      </c>
      <c r="X46" s="97" t="s">
        <v>100</v>
      </c>
      <c r="Y46" s="98"/>
      <c r="Z46" s="97"/>
      <c r="AA46" s="98" t="str">
        <f aca="false">IF(ISNUMBER(AB46),IF(AB46&lt;=D46," ","*"),IF(VALUE(MID(AB46,2,10))&lt;=D46," ","i"))</f>
        <v>i</v>
      </c>
      <c r="AB46" s="99" t="s">
        <v>100</v>
      </c>
      <c r="AC46" s="110"/>
      <c r="AD46" s="111" t="n">
        <f aca="false">IF(OR(ISNUMBER(F46),ISTEXT(F46)),1,0)</f>
        <v>0</v>
      </c>
      <c r="AE46" s="110" t="n">
        <f aca="false">IF(OR(ISNUMBER(H46),ISTEXT(H46)),1,0)</f>
        <v>1</v>
      </c>
      <c r="AF46" s="110" t="n">
        <f aca="false">IF(OR(ISNUMBER(J46),ISTEXT(J46)),1,0)</f>
        <v>0</v>
      </c>
      <c r="AG46" s="110" t="n">
        <f aca="false">IF(OR(ISNUMBER(L46),ISTEXT(L46)),1,0)</f>
        <v>1</v>
      </c>
      <c r="AH46" s="110" t="n">
        <f aca="false">IF(OR(ISNUMBER(N46),ISTEXT(N46)),1,0)</f>
        <v>0</v>
      </c>
      <c r="AI46" s="110" t="n">
        <f aca="false">IF(OR(ISNUMBER(P46),ISTEXT(P46)),1,0)</f>
        <v>1</v>
      </c>
      <c r="AJ46" s="110" t="n">
        <f aca="false">IF(OR(ISNUMBER(R46),ISTEXT(R46)),1,0)</f>
        <v>0</v>
      </c>
      <c r="AK46" s="110" t="n">
        <f aca="false">IF(OR(ISNUMBER(T46),ISTEXT(T46)),1,0)</f>
        <v>1</v>
      </c>
      <c r="AL46" s="110" t="n">
        <f aca="false">IF(OR(ISNUMBER(V46),ISTEXT(V46)),1,0)</f>
        <v>0</v>
      </c>
      <c r="AM46" s="110" t="n">
        <f aca="false">IF(OR(ISNUMBER(X46),ISTEXT(X46)),1,0)</f>
        <v>1</v>
      </c>
      <c r="AN46" s="110" t="n">
        <f aca="false">IF(OR(ISNUMBER(Z46),ISTEXT(Z46)),1,0)</f>
        <v>0</v>
      </c>
      <c r="AO46" s="110" t="n">
        <f aca="false">IF(OR(ISNUMBER(AB46),ISTEXT(AB46)),1,0)</f>
        <v>1</v>
      </c>
      <c r="AP46" s="112" t="n">
        <f aca="false">SUM(AD46:AO46)</f>
        <v>6</v>
      </c>
      <c r="AQ46" s="113" t="n">
        <f aca="false">IF(E46="i",1,0)</f>
        <v>0</v>
      </c>
      <c r="AR46" s="107" t="n">
        <f aca="false">IF(G46="i",1,0)</f>
        <v>0</v>
      </c>
      <c r="AS46" s="107" t="n">
        <f aca="false">IF(I46="i",1,0)</f>
        <v>0</v>
      </c>
      <c r="AT46" s="107" t="n">
        <f aca="false">IF(K46="i",1,0)</f>
        <v>1</v>
      </c>
      <c r="AU46" s="107" t="n">
        <f aca="false">IF(M46="i",1,0)</f>
        <v>0</v>
      </c>
      <c r="AV46" s="107" t="n">
        <f aca="false">IF(O46="i",1,0)</f>
        <v>1</v>
      </c>
      <c r="AW46" s="107" t="n">
        <f aca="false">IF(Q46="i",1,0)</f>
        <v>0</v>
      </c>
      <c r="AX46" s="107" t="n">
        <f aca="false">IF(S46="i",1,0)</f>
        <v>1</v>
      </c>
      <c r="AY46" s="107" t="n">
        <f aca="false">IF(U46="i",1,0)</f>
        <v>0</v>
      </c>
      <c r="AZ46" s="107" t="n">
        <f aca="false">IF(W46="i",1,0)</f>
        <v>1</v>
      </c>
      <c r="BA46" s="107" t="n">
        <f aca="false">IF(Y46="i",1,0)</f>
        <v>0</v>
      </c>
      <c r="BB46" s="107" t="n">
        <f aca="false">IF(AA46="i",1,0)</f>
        <v>1</v>
      </c>
      <c r="BC46" s="112" t="n">
        <f aca="false">SUM(AQ46:BB46)</f>
        <v>5</v>
      </c>
      <c r="BD46" s="114" t="n">
        <f aca="false">+AP46-BC46</f>
        <v>1</v>
      </c>
      <c r="BE46" s="107" t="n">
        <f aca="false">IF(E46="*",1,0)</f>
        <v>0</v>
      </c>
      <c r="BF46" s="107" t="n">
        <f aca="false">IF(G46="*",1,0)</f>
        <v>0</v>
      </c>
      <c r="BG46" s="107" t="n">
        <f aca="false">IF(I46="*",1,0)</f>
        <v>0</v>
      </c>
      <c r="BH46" s="107" t="n">
        <f aca="false">IF(K46="*",1,0)</f>
        <v>0</v>
      </c>
      <c r="BI46" s="107" t="n">
        <f aca="false">IF(M46="*",1,0)</f>
        <v>0</v>
      </c>
      <c r="BJ46" s="107" t="n">
        <f aca="false">IF(O46="*",1,0)</f>
        <v>0</v>
      </c>
      <c r="BK46" s="107" t="n">
        <f aca="false">IF(Q46="*",1,0)</f>
        <v>0</v>
      </c>
      <c r="BL46" s="107" t="n">
        <f aca="false">IF(S46="*",1,0)</f>
        <v>0</v>
      </c>
      <c r="BM46" s="107" t="n">
        <f aca="false">IF(U46="*",1,0)</f>
        <v>0</v>
      </c>
      <c r="BN46" s="107" t="n">
        <f aca="false">IF(W46="*",1,0)</f>
        <v>0</v>
      </c>
      <c r="BO46" s="107" t="n">
        <f aca="false">IF(Y46="*",1,0)</f>
        <v>0</v>
      </c>
      <c r="BP46" s="107" t="n">
        <f aca="false">IF(AA46="*",1,0)</f>
        <v>0</v>
      </c>
      <c r="BQ46" s="112" t="n">
        <f aca="false">SUM(BE46:BP46)</f>
        <v>0</v>
      </c>
      <c r="BR46" s="107" t="s">
        <v>101</v>
      </c>
      <c r="BS46" s="115" t="n">
        <f aca="false">BQ46</f>
        <v>0</v>
      </c>
      <c r="BT46" s="116" t="n">
        <f aca="false">BD46</f>
        <v>1</v>
      </c>
    </row>
    <row r="47" customFormat="false" ht="12.95" hidden="false" customHeight="true" outlineLevel="0" collapsed="false">
      <c r="B47" s="46" t="s">
        <v>102</v>
      </c>
      <c r="C47" s="47"/>
      <c r="D47" s="117" t="n">
        <v>0.0002</v>
      </c>
      <c r="E47" s="70"/>
      <c r="F47" s="118"/>
      <c r="G47" s="94" t="e">
        <f aca="false">IF(ISNUMBER(H47),IF(H47&lt;=D47," ","*"),IF(VALUE(MID(H47,2,10))&lt;=D47," ","i"))</f>
        <v>#VALUE!</v>
      </c>
      <c r="H47" s="118" t="s">
        <v>103</v>
      </c>
      <c r="I47" s="51"/>
      <c r="J47" s="118"/>
      <c r="K47" s="94" t="e">
        <f aca="false">IF(ISNUMBER(L47),IF(L47&lt;=D47," ","*"),IF(VALUE(MID(L47,2,10))&lt;=D47," ","i"))</f>
        <v>#VALUE!</v>
      </c>
      <c r="L47" s="118" t="s">
        <v>103</v>
      </c>
      <c r="M47" s="119"/>
      <c r="N47" s="118"/>
      <c r="O47" s="94" t="e">
        <f aca="false">IF(ISNUMBER(P47),IF(P47&lt;=D47," ","*"),IF(VALUE(MID(P47,2,10))&lt;=D47," ","i"))</f>
        <v>#VALUE!</v>
      </c>
      <c r="P47" s="118" t="s">
        <v>103</v>
      </c>
      <c r="Q47" s="119"/>
      <c r="R47" s="118"/>
      <c r="S47" s="72" t="e">
        <f aca="false">IF(ISNUMBER(T47),IF(T47&lt;=D47," ","*"),IF(VALUE(MID(T47,2,10))&lt;=D47," ","i"))</f>
        <v>#VALUE!</v>
      </c>
      <c r="T47" s="118" t="s">
        <v>104</v>
      </c>
      <c r="U47" s="119"/>
      <c r="V47" s="118"/>
      <c r="W47" s="94" t="e">
        <f aca="false">IF(ISNUMBER(X47),IF(X47&lt;=D47," ","*"),IF(VALUE(MID(X47,2,10))&lt;=D47," ","i"))</f>
        <v>#VALUE!</v>
      </c>
      <c r="X47" s="118" t="s">
        <v>104</v>
      </c>
      <c r="Y47" s="119"/>
      <c r="Z47" s="118"/>
      <c r="AA47" s="72" t="e">
        <f aca="false">IF(ISNUMBER(AB47),IF(AB47&lt;=D47," ","*"),IF(VALUE(MID(AB47,2,10))&lt;=D47," ","i"))</f>
        <v>#VALUE!</v>
      </c>
      <c r="AB47" s="120" t="s">
        <v>104</v>
      </c>
      <c r="AC47" s="15"/>
      <c r="AD47" s="82" t="n">
        <f aca="false">IF(OR(ISNUMBER(F47),ISTEXT(F47)),1,0)</f>
        <v>0</v>
      </c>
      <c r="AE47" s="45" t="n">
        <f aca="false">IF(OR(ISNUMBER(H47),ISTEXT(H47)),1,0)</f>
        <v>1</v>
      </c>
      <c r="AF47" s="45" t="n">
        <f aca="false">IF(OR(ISNUMBER(J47),ISTEXT(J47)),1,0)</f>
        <v>0</v>
      </c>
      <c r="AG47" s="45" t="n">
        <f aca="false">IF(OR(ISNUMBER(L47),ISTEXT(L47)),1,0)</f>
        <v>1</v>
      </c>
      <c r="AH47" s="45" t="n">
        <f aca="false">IF(OR(ISNUMBER(N47),ISTEXT(N47)),1,0)</f>
        <v>0</v>
      </c>
      <c r="AI47" s="45" t="n">
        <f aca="false">IF(OR(ISNUMBER(P47),ISTEXT(P47)),1,0)</f>
        <v>1</v>
      </c>
      <c r="AJ47" s="45" t="n">
        <f aca="false">IF(OR(ISNUMBER(R47),ISTEXT(R47)),1,0)</f>
        <v>0</v>
      </c>
      <c r="AK47" s="45" t="n">
        <f aca="false">IF(OR(ISNUMBER(T47),ISTEXT(T47)),1,0)</f>
        <v>1</v>
      </c>
      <c r="AL47" s="45" t="n">
        <f aca="false">IF(OR(ISNUMBER(V47),ISTEXT(V47)),1,0)</f>
        <v>0</v>
      </c>
      <c r="AM47" s="45" t="n">
        <f aca="false">IF(OR(ISNUMBER(X47),ISTEXT(X47)),1,0)</f>
        <v>1</v>
      </c>
      <c r="AN47" s="45" t="n">
        <f aca="false">IF(OR(ISNUMBER(Z47),ISTEXT(Z47)),1,0)</f>
        <v>0</v>
      </c>
      <c r="AO47" s="45" t="n">
        <f aca="false">IF(OR(ISNUMBER(AB47),ISTEXT(AB47)),1,0)</f>
        <v>1</v>
      </c>
      <c r="AP47" s="86" t="n">
        <f aca="false">SUM(AD47:AO47)</f>
        <v>6</v>
      </c>
      <c r="AQ47" s="84" t="n">
        <f aca="false">IF(E47="i",1,0)</f>
        <v>0</v>
      </c>
      <c r="AR47" s="36" t="e">
        <f aca="false">IF(G47="i",1,0)</f>
        <v>#VALUE!</v>
      </c>
      <c r="AS47" s="36" t="n">
        <f aca="false">IF(I47="i",1,0)</f>
        <v>0</v>
      </c>
      <c r="AT47" s="36" t="e">
        <f aca="false">IF(K47="i",1,0)</f>
        <v>#VALUE!</v>
      </c>
      <c r="AU47" s="36" t="n">
        <f aca="false">IF(M47="i",1,0)</f>
        <v>0</v>
      </c>
      <c r="AV47" s="36" t="e">
        <f aca="false">IF(O47="i",1,0)</f>
        <v>#VALUE!</v>
      </c>
      <c r="AW47" s="36" t="n">
        <f aca="false">IF(Q47="i",1,0)</f>
        <v>0</v>
      </c>
      <c r="AX47" s="36" t="e">
        <f aca="false">IF(S47="i",1,0)</f>
        <v>#VALUE!</v>
      </c>
      <c r="AY47" s="36" t="n">
        <f aca="false">IF(U47="i",1,0)</f>
        <v>0</v>
      </c>
      <c r="AZ47" s="36" t="e">
        <f aca="false">IF(W47="i",1,0)</f>
        <v>#VALUE!</v>
      </c>
      <c r="BA47" s="36" t="n">
        <f aca="false">IF(Y47="i",1,0)</f>
        <v>0</v>
      </c>
      <c r="BB47" s="36" t="e">
        <f aca="false">IF(AA47="i",1,0)</f>
        <v>#VALUE!</v>
      </c>
      <c r="BC47" s="86" t="e">
        <f aca="false">SUM(AQ47:BB47)</f>
        <v>#VALUE!</v>
      </c>
      <c r="BD47" s="85" t="e">
        <f aca="false">+AP47-BC47</f>
        <v>#VALUE!</v>
      </c>
      <c r="BE47" s="36" t="n">
        <f aca="false">IF(E47="*",1,0)</f>
        <v>0</v>
      </c>
      <c r="BF47" s="36" t="e">
        <f aca="false">IF(G47="*",1,0)</f>
        <v>#VALUE!</v>
      </c>
      <c r="BG47" s="36" t="n">
        <f aca="false">IF(I47="*",1,0)</f>
        <v>0</v>
      </c>
      <c r="BH47" s="36" t="e">
        <f aca="false">IF(K47="*",1,0)</f>
        <v>#VALUE!</v>
      </c>
      <c r="BI47" s="36" t="n">
        <f aca="false">IF(M47="*",1,0)</f>
        <v>0</v>
      </c>
      <c r="BJ47" s="36" t="e">
        <f aca="false">IF(O47="*",1,0)</f>
        <v>#VALUE!</v>
      </c>
      <c r="BK47" s="36" t="n">
        <f aca="false">IF(Q47="*",1,0)</f>
        <v>0</v>
      </c>
      <c r="BL47" s="36" t="e">
        <f aca="false">IF(S47="*",1,0)</f>
        <v>#VALUE!</v>
      </c>
      <c r="BM47" s="36" t="n">
        <f aca="false">IF(U47="*",1,0)</f>
        <v>0</v>
      </c>
      <c r="BN47" s="36" t="e">
        <f aca="false">IF(W47="*",1,0)</f>
        <v>#VALUE!</v>
      </c>
      <c r="BO47" s="36" t="n">
        <f aca="false">IF(Y47="*",1,0)</f>
        <v>0</v>
      </c>
      <c r="BP47" s="36" t="e">
        <f aca="false">IF(AA47="*",1,0)</f>
        <v>#VALUE!</v>
      </c>
      <c r="BQ47" s="86" t="e">
        <f aca="false">SUM(BE47:BP47)</f>
        <v>#VALUE!</v>
      </c>
      <c r="BR47" s="36" t="s">
        <v>105</v>
      </c>
      <c r="BS47" s="87" t="e">
        <f aca="false">BQ47</f>
        <v>#VALUE!</v>
      </c>
      <c r="BT47" s="88" t="e">
        <f aca="false">BD47</f>
        <v>#VALUE!</v>
      </c>
    </row>
    <row r="48" customFormat="false" ht="12.95" hidden="false" customHeight="true" outlineLevel="0" collapsed="false">
      <c r="B48" s="46" t="s">
        <v>106</v>
      </c>
      <c r="C48" s="47"/>
      <c r="D48" s="92" t="n">
        <v>0.18</v>
      </c>
      <c r="E48" s="70"/>
      <c r="F48" s="93"/>
      <c r="G48" s="94" t="str">
        <f aca="false">IF(ISNUMBER(H48),IF(H48&lt;=D48," ","*"),IF(VALUE(MID(H48,2,10))&lt;=D48," ","i"))</f>
        <v> </v>
      </c>
      <c r="H48" s="93" t="n">
        <v>0.01</v>
      </c>
      <c r="I48" s="51"/>
      <c r="J48" s="93"/>
      <c r="K48" s="94" t="e">
        <f aca="false">IF(ISNUMBER(L48),IF(L48&lt;=D48," ","*"),IF(VALUE(MID(L48,2,10))&lt;=D48," ","i"))</f>
        <v>#VALUE!</v>
      </c>
      <c r="L48" s="93" t="s">
        <v>107</v>
      </c>
      <c r="M48" s="94"/>
      <c r="N48" s="93"/>
      <c r="O48" s="94" t="e">
        <f aca="false">IF(ISNUMBER(P48),IF(P48&lt;=D48," ","*"),IF(VALUE(MID(P48,2,10))&lt;=D48," ","i"))</f>
        <v>#VALUE!</v>
      </c>
      <c r="P48" s="93" t="s">
        <v>107</v>
      </c>
      <c r="Q48" s="94"/>
      <c r="R48" s="93"/>
      <c r="S48" s="72" t="e">
        <f aca="false">IF(ISNUMBER(T48),IF(T48&lt;=D48," ","*"),IF(VALUE(MID(T48,2,10))&lt;=D48," ","i"))</f>
        <v>#VALUE!</v>
      </c>
      <c r="T48" s="93" t="s">
        <v>107</v>
      </c>
      <c r="U48" s="94"/>
      <c r="V48" s="93"/>
      <c r="W48" s="94" t="e">
        <f aca="false">IF(ISNUMBER(X48),IF(X48&lt;=D48," ","*"),IF(VALUE(MID(X48,2,10))&lt;=D48," ","i"))</f>
        <v>#VALUE!</v>
      </c>
      <c r="X48" s="93" t="s">
        <v>107</v>
      </c>
      <c r="Y48" s="94"/>
      <c r="Z48" s="93"/>
      <c r="AA48" s="72" t="e">
        <f aca="false">IF(ISNUMBER(AB48),IF(AB48&lt;=D48," ","*"),IF(VALUE(MID(AB48,2,10))&lt;=D48," ","i"))</f>
        <v>#VALUE!</v>
      </c>
      <c r="AB48" s="95" t="s">
        <v>107</v>
      </c>
      <c r="AC48" s="15"/>
      <c r="AD48" s="82" t="n">
        <f aca="false">IF(OR(ISNUMBER(F48),ISTEXT(F48)),1,0)</f>
        <v>0</v>
      </c>
      <c r="AE48" s="45" t="n">
        <f aca="false">IF(OR(ISNUMBER(H48),ISTEXT(H48)),1,0)</f>
        <v>1</v>
      </c>
      <c r="AF48" s="45" t="n">
        <f aca="false">IF(OR(ISNUMBER(J48),ISTEXT(J48)),1,0)</f>
        <v>0</v>
      </c>
      <c r="AG48" s="45" t="n">
        <f aca="false">IF(OR(ISNUMBER(L48),ISTEXT(L48)),1,0)</f>
        <v>1</v>
      </c>
      <c r="AH48" s="45" t="n">
        <f aca="false">IF(OR(ISNUMBER(N48),ISTEXT(N48)),1,0)</f>
        <v>0</v>
      </c>
      <c r="AI48" s="45" t="n">
        <f aca="false">IF(OR(ISNUMBER(P48),ISTEXT(P48)),1,0)</f>
        <v>1</v>
      </c>
      <c r="AJ48" s="45" t="n">
        <f aca="false">IF(OR(ISNUMBER(R48),ISTEXT(R48)),1,0)</f>
        <v>0</v>
      </c>
      <c r="AK48" s="45" t="n">
        <f aca="false">IF(OR(ISNUMBER(T48),ISTEXT(T48)),1,0)</f>
        <v>1</v>
      </c>
      <c r="AL48" s="45" t="n">
        <f aca="false">IF(OR(ISNUMBER(V48),ISTEXT(V48)),1,0)</f>
        <v>0</v>
      </c>
      <c r="AM48" s="45" t="n">
        <f aca="false">IF(OR(ISNUMBER(X48),ISTEXT(X48)),1,0)</f>
        <v>1</v>
      </c>
      <c r="AN48" s="45" t="n">
        <f aca="false">IF(OR(ISNUMBER(Z48),ISTEXT(Z48)),1,0)</f>
        <v>0</v>
      </c>
      <c r="AO48" s="45" t="n">
        <f aca="false">IF(OR(ISNUMBER(AB48),ISTEXT(AB48)),1,0)</f>
        <v>1</v>
      </c>
      <c r="AP48" s="86" t="n">
        <f aca="false">SUM(AD48:AO48)</f>
        <v>6</v>
      </c>
      <c r="AQ48" s="84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e">
        <f aca="false">IF(K48="i",1,0)</f>
        <v>#VALUE!</v>
      </c>
      <c r="AU48" s="36" t="n">
        <f aca="false">IF(M48="i",1,0)</f>
        <v>0</v>
      </c>
      <c r="AV48" s="36" t="e">
        <f aca="false">IF(O48="i",1,0)</f>
        <v>#VALUE!</v>
      </c>
      <c r="AW48" s="36" t="n">
        <f aca="false">IF(Q48="i",1,0)</f>
        <v>0</v>
      </c>
      <c r="AX48" s="36" t="e">
        <f aca="false">IF(S48="i",1,0)</f>
        <v>#VALUE!</v>
      </c>
      <c r="AY48" s="36" t="n">
        <f aca="false">IF(U48="i",1,0)</f>
        <v>0</v>
      </c>
      <c r="AZ48" s="36" t="e">
        <f aca="false">IF(W48="i",1,0)</f>
        <v>#VALUE!</v>
      </c>
      <c r="BA48" s="36" t="n">
        <f aca="false">IF(Y48="i",1,0)</f>
        <v>0</v>
      </c>
      <c r="BB48" s="36" t="e">
        <f aca="false">IF(AA48="i",1,0)</f>
        <v>#VALUE!</v>
      </c>
      <c r="BC48" s="86" t="e">
        <f aca="false">SUM(AQ48:BB48)</f>
        <v>#VALUE!</v>
      </c>
      <c r="BD48" s="85" t="e">
        <f aca="false">+AP48-BC48</f>
        <v>#VALUE!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e">
        <f aca="false">IF(K48="*",1,0)</f>
        <v>#VALUE!</v>
      </c>
      <c r="BI48" s="36" t="n">
        <f aca="false">IF(M48="*",1,0)</f>
        <v>0</v>
      </c>
      <c r="BJ48" s="36" t="e">
        <f aca="false">IF(O48="*",1,0)</f>
        <v>#VALUE!</v>
      </c>
      <c r="BK48" s="36" t="n">
        <f aca="false">IF(Q48="*",1,0)</f>
        <v>0</v>
      </c>
      <c r="BL48" s="36" t="e">
        <f aca="false">IF(S48="*",1,0)</f>
        <v>#VALUE!</v>
      </c>
      <c r="BM48" s="36" t="n">
        <f aca="false">IF(U48="*",1,0)</f>
        <v>0</v>
      </c>
      <c r="BN48" s="36" t="e">
        <f aca="false">IF(W48="*",1,0)</f>
        <v>#VALUE!</v>
      </c>
      <c r="BO48" s="36" t="n">
        <f aca="false">IF(Y48="*",1,0)</f>
        <v>0</v>
      </c>
      <c r="BP48" s="36" t="e">
        <f aca="false">IF(AA48="*",1,0)</f>
        <v>#VALUE!</v>
      </c>
      <c r="BQ48" s="86" t="e">
        <f aca="false">SUM(BE48:BP48)</f>
        <v>#VALUE!</v>
      </c>
      <c r="BR48" s="36" t="s">
        <v>108</v>
      </c>
      <c r="BS48" s="87" t="e">
        <f aca="false">BQ48</f>
        <v>#VALUE!</v>
      </c>
      <c r="BT48" s="88" t="e">
        <f aca="false">BD48</f>
        <v>#VALUE!</v>
      </c>
    </row>
    <row r="49" customFormat="false" ht="12.95" hidden="false" customHeight="true" outlineLevel="0" collapsed="false">
      <c r="B49" s="46" t="s">
        <v>109</v>
      </c>
      <c r="C49" s="47"/>
      <c r="D49" s="48"/>
      <c r="E49" s="70"/>
      <c r="F49" s="93"/>
      <c r="G49" s="94"/>
      <c r="H49" s="93" t="n">
        <v>2.53</v>
      </c>
      <c r="I49" s="94"/>
      <c r="J49" s="93"/>
      <c r="K49" s="94"/>
      <c r="L49" s="93" t="n">
        <v>2.21</v>
      </c>
      <c r="M49" s="94"/>
      <c r="N49" s="93"/>
      <c r="O49" s="94"/>
      <c r="P49" s="93" t="n">
        <v>0.44</v>
      </c>
      <c r="Q49" s="94"/>
      <c r="R49" s="93"/>
      <c r="S49" s="94"/>
      <c r="T49" s="93" t="n">
        <v>0.36</v>
      </c>
      <c r="U49" s="94"/>
      <c r="V49" s="93"/>
      <c r="W49" s="94"/>
      <c r="X49" s="93" t="n">
        <v>0.46</v>
      </c>
      <c r="Y49" s="94"/>
      <c r="Z49" s="93"/>
      <c r="AA49" s="94"/>
      <c r="AB49" s="95" t="n">
        <v>1.27</v>
      </c>
      <c r="AC49" s="15"/>
      <c r="AD49" s="82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86"/>
      <c r="AQ49" s="84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86"/>
      <c r="BD49" s="85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86"/>
      <c r="BR49" s="36"/>
      <c r="BS49" s="87"/>
      <c r="BT49" s="88"/>
    </row>
    <row r="50" customFormat="false" ht="12.95" hidden="false" customHeight="true" outlineLevel="0" collapsed="false">
      <c r="B50" s="46" t="s">
        <v>110</v>
      </c>
      <c r="C50" s="47"/>
      <c r="D50" s="92" t="n">
        <v>0.1</v>
      </c>
      <c r="E50" s="70"/>
      <c r="F50" s="93"/>
      <c r="G50" s="94" t="str">
        <f aca="false">IF(ISNUMBER(H50),IF(H50&lt;=D50," ","*"),IF(VALUE(MID(H50,2,10))&lt;=D50," ","i"))</f>
        <v>*</v>
      </c>
      <c r="H50" s="93" t="n">
        <v>0.14</v>
      </c>
      <c r="I50" s="94"/>
      <c r="J50" s="93"/>
      <c r="K50" s="80" t="str">
        <f aca="false">IF(ISNUMBER(L50),IF(L50&lt;=D50," ","*"),IF(VALUE(MID(L50,2,10))&lt;=D50," ","i"))</f>
        <v> </v>
      </c>
      <c r="L50" s="93" t="n">
        <v>0.06</v>
      </c>
      <c r="M50" s="94"/>
      <c r="N50" s="93"/>
      <c r="O50" s="80" t="str">
        <f aca="false">IF(ISNUMBER(P50),IF(P50&lt;=D50," ","*"),IF(VALUE(MID(P50,2,10))&lt;=D50," ","i"))</f>
        <v> </v>
      </c>
      <c r="P50" s="93" t="n">
        <v>0.02</v>
      </c>
      <c r="Q50" s="94"/>
      <c r="R50" s="93"/>
      <c r="S50" s="72" t="str">
        <f aca="false">IF(ISNUMBER(T50),IF(T50&lt;=D50," ","*"),IF(VALUE(MID(T50,2,10))&lt;=D50," ","i"))</f>
        <v> </v>
      </c>
      <c r="T50" s="93" t="n">
        <v>0.02</v>
      </c>
      <c r="U50" s="94"/>
      <c r="V50" s="93"/>
      <c r="W50" s="80" t="str">
        <f aca="false">IF(ISNUMBER(X50),IF(X50&lt;=D50," ","*"),IF(VALUE(MID(X50,2,10))&lt;=D50," ","i"))</f>
        <v> </v>
      </c>
      <c r="X50" s="93" t="n">
        <v>0.02</v>
      </c>
      <c r="Y50" s="94"/>
      <c r="Z50" s="93"/>
      <c r="AA50" s="72" t="str">
        <f aca="false">IF(ISNUMBER(AB50),IF(AB50&lt;=D50," ","*"),IF(VALUE(MID(AB50,2,10))&lt;=D50," ","i"))</f>
        <v> </v>
      </c>
      <c r="AB50" s="95" t="n">
        <v>0.06</v>
      </c>
      <c r="AC50" s="15"/>
      <c r="AD50" s="82" t="n">
        <f aca="false">IF(OR(ISNUMBER(F50),ISTEXT(F50)),1,0)</f>
        <v>0</v>
      </c>
      <c r="AE50" s="45" t="n">
        <f aca="false">IF(OR(ISNUMBER(H50),ISTEXT(H50)),1,0)</f>
        <v>1</v>
      </c>
      <c r="AF50" s="45" t="n">
        <f aca="false">IF(OR(ISNUMBER(J50),ISTEXT(J50)),1,0)</f>
        <v>0</v>
      </c>
      <c r="AG50" s="45" t="n">
        <f aca="false">IF(OR(ISNUMBER(L50),ISTEXT(L50)),1,0)</f>
        <v>1</v>
      </c>
      <c r="AH50" s="45" t="n">
        <f aca="false">IF(OR(ISNUMBER(N50),ISTEXT(N50)),1,0)</f>
        <v>0</v>
      </c>
      <c r="AI50" s="45" t="n">
        <f aca="false">IF(OR(ISNUMBER(P50),ISTEXT(P50)),1,0)</f>
        <v>1</v>
      </c>
      <c r="AJ50" s="45" t="n">
        <f aca="false">IF(OR(ISNUMBER(R50),ISTEXT(R50)),1,0)</f>
        <v>0</v>
      </c>
      <c r="AK50" s="45" t="n">
        <f aca="false">IF(OR(ISNUMBER(T50),ISTEXT(T50)),1,0)</f>
        <v>1</v>
      </c>
      <c r="AL50" s="45" t="n">
        <f aca="false">IF(OR(ISNUMBER(V50),ISTEXT(V50)),1,0)</f>
        <v>0</v>
      </c>
      <c r="AM50" s="45" t="n">
        <f aca="false">IF(OR(ISNUMBER(X50),ISTEXT(X50)),1,0)</f>
        <v>1</v>
      </c>
      <c r="AN50" s="45" t="n">
        <f aca="false">IF(OR(ISNUMBER(Z50),ISTEXT(Z50)),1,0)</f>
        <v>0</v>
      </c>
      <c r="AO50" s="45" t="n">
        <f aca="false">IF(OR(ISNUMBER(AB50),ISTEXT(AB50)),1,0)</f>
        <v>1</v>
      </c>
      <c r="AP50" s="86" t="n">
        <f aca="false">SUM(AD50:AO50)</f>
        <v>6</v>
      </c>
      <c r="AQ50" s="84" t="n">
        <f aca="false">IF(E50="i",1,0)</f>
        <v>0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6" t="n">
        <f aca="false">SUM(AQ50:BB50)</f>
        <v>0</v>
      </c>
      <c r="BD50" s="85" t="n">
        <f aca="false">+AP50-BC50</f>
        <v>6</v>
      </c>
      <c r="BE50" s="36" t="n">
        <f aca="false">IF(E50="*",1,0)</f>
        <v>0</v>
      </c>
      <c r="BF50" s="36" t="n">
        <f aca="false">IF(G50="*",1,0)</f>
        <v>1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0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0</v>
      </c>
      <c r="BP50" s="36" t="n">
        <f aca="false">IF(AA50="*",1,0)</f>
        <v>0</v>
      </c>
      <c r="BQ50" s="86" t="n">
        <f aca="false">SUM(BE50:BP50)</f>
        <v>1</v>
      </c>
      <c r="BR50" s="36" t="s">
        <v>111</v>
      </c>
      <c r="BS50" s="87" t="n">
        <f aca="false">BQ50</f>
        <v>1</v>
      </c>
      <c r="BT50" s="88" t="n">
        <f aca="false">BD50</f>
        <v>6</v>
      </c>
    </row>
    <row r="51" customFormat="false" ht="12.95" hidden="false" customHeight="true" outlineLevel="0" collapsed="false">
      <c r="B51" s="55" t="s">
        <v>112</v>
      </c>
      <c r="C51" s="26"/>
      <c r="D51" s="56" t="n">
        <v>0.001</v>
      </c>
      <c r="E51" s="27"/>
      <c r="F51" s="121"/>
      <c r="G51" s="122" t="str">
        <f aca="false">IF(ISNUMBER(H51),IF(H51&lt;=D51," ","*"),IF(VALUE(MID(H51,2,10))&lt;=D51," ","i"))</f>
        <v>i</v>
      </c>
      <c r="H51" s="121" t="s">
        <v>65</v>
      </c>
      <c r="I51" s="123"/>
      <c r="J51" s="121"/>
      <c r="K51" s="123" t="str">
        <f aca="false">IF(ISNUMBER(L51),IF(L51&lt;=0.001," ","*"),IF(VALUE(MID(L51,2,10))&lt;=0.001," ","i"))</f>
        <v>i</v>
      </c>
      <c r="L51" s="121" t="s">
        <v>65</v>
      </c>
      <c r="M51" s="123"/>
      <c r="N51" s="121"/>
      <c r="O51" s="123" t="str">
        <f aca="false">IF(ISNUMBER(P51),IF(P51&lt;=0.001," ","*"),IF(VALUE(MID(P51,2,10))&lt;=0.001," ","i"))</f>
        <v>i</v>
      </c>
      <c r="P51" s="121" t="s">
        <v>65</v>
      </c>
      <c r="Q51" s="123"/>
      <c r="R51" s="121"/>
      <c r="S51" s="123" t="str">
        <f aca="false">IF(ISNUMBER(T51),IF(T51&lt;=0.001," ","*"),IF(VALUE(MID(T51,2,10))&lt;=0.001," ","i"))</f>
        <v>i</v>
      </c>
      <c r="T51" s="121" t="s">
        <v>65</v>
      </c>
      <c r="U51" s="123"/>
      <c r="V51" s="121"/>
      <c r="W51" s="123" t="str">
        <f aca="false">IF(ISNUMBER(X51),IF(X51&lt;=0.001," ","*"),IF(VALUE(MID(X51,2,10))&lt;=0.001," ","i"))</f>
        <v>i</v>
      </c>
      <c r="X51" s="121" t="s">
        <v>65</v>
      </c>
      <c r="Y51" s="123"/>
      <c r="Z51" s="121"/>
      <c r="AA51" s="123" t="str">
        <f aca="false">IF(ISNUMBER(AB51),IF(AB51&lt;=0.001," ","*"),IF(VALUE(MID(AB51,2,10))&lt;=0.001," ","i"))</f>
        <v>*</v>
      </c>
      <c r="AB51" s="124" t="n">
        <v>0.012</v>
      </c>
      <c r="AC51" s="15"/>
      <c r="AD51" s="82" t="n">
        <f aca="false">IF(OR(ISNUMBER(F51),ISTEXT(F51)),1,0)</f>
        <v>0</v>
      </c>
      <c r="AE51" s="45" t="n">
        <f aca="false">IF(OR(ISNUMBER(H51),ISTEXT(H51)),1,0)</f>
        <v>1</v>
      </c>
      <c r="AF51" s="45" t="n">
        <f aca="false">IF(OR(ISNUMBER(J51),ISTEXT(J51)),1,0)</f>
        <v>0</v>
      </c>
      <c r="AG51" s="45" t="n">
        <f aca="false">IF(OR(ISNUMBER(L51),ISTEXT(L51)),1,0)</f>
        <v>1</v>
      </c>
      <c r="AH51" s="45" t="n">
        <f aca="false">IF(OR(ISNUMBER(N51),ISTEXT(N51)),1,0)</f>
        <v>0</v>
      </c>
      <c r="AI51" s="45" t="n">
        <f aca="false">IF(OR(ISNUMBER(P51),ISTEXT(P51)),1,0)</f>
        <v>1</v>
      </c>
      <c r="AJ51" s="45" t="n">
        <f aca="false">IF(OR(ISNUMBER(R51),ISTEXT(R51)),1,0)</f>
        <v>0</v>
      </c>
      <c r="AK51" s="45" t="n">
        <f aca="false">IF(OR(ISNUMBER(T51),ISTEXT(T51)),1,0)</f>
        <v>1</v>
      </c>
      <c r="AL51" s="45" t="n">
        <f aca="false">IF(OR(ISNUMBER(V51),ISTEXT(V51)),1,0)</f>
        <v>0</v>
      </c>
      <c r="AM51" s="45" t="n">
        <f aca="false">IF(OR(ISNUMBER(X51),ISTEXT(X51)),1,0)</f>
        <v>1</v>
      </c>
      <c r="AN51" s="45" t="n">
        <f aca="false">IF(OR(ISNUMBER(Z51),ISTEXT(Z51)),1,0)</f>
        <v>0</v>
      </c>
      <c r="AO51" s="45" t="n">
        <f aca="false">IF(OR(ISNUMBER(AB51),ISTEXT(AB51)),1,0)</f>
        <v>1</v>
      </c>
      <c r="AP51" s="86" t="n">
        <f aca="false">SUM(AD51:AO51)</f>
        <v>6</v>
      </c>
      <c r="AQ51" s="84" t="n">
        <f aca="false">IF(E51="i",1,0)</f>
        <v>0</v>
      </c>
      <c r="AR51" s="36" t="n">
        <f aca="false">IF(G51="i",1,0)</f>
        <v>1</v>
      </c>
      <c r="AS51" s="36" t="n">
        <f aca="false">IF(I51="i",1,0)</f>
        <v>0</v>
      </c>
      <c r="AT51" s="36" t="n">
        <f aca="false">IF(K51="i",1,0)</f>
        <v>1</v>
      </c>
      <c r="AU51" s="36" t="n">
        <f aca="false">IF(M51="i",1,0)</f>
        <v>0</v>
      </c>
      <c r="AV51" s="36" t="n">
        <f aca="false">IF(O51="i",1,0)</f>
        <v>1</v>
      </c>
      <c r="AW51" s="36" t="n">
        <f aca="false">IF(Q51="i",1,0)</f>
        <v>0</v>
      </c>
      <c r="AX51" s="36" t="n">
        <f aca="false">IF(S51="i",1,0)</f>
        <v>1</v>
      </c>
      <c r="AY51" s="36" t="n">
        <f aca="false">IF(U51="i",1,0)</f>
        <v>0</v>
      </c>
      <c r="AZ51" s="36" t="n">
        <f aca="false">IF(W51="i",1,0)</f>
        <v>1</v>
      </c>
      <c r="BA51" s="36" t="n">
        <f aca="false">IF(Y51="i",1,0)</f>
        <v>0</v>
      </c>
      <c r="BB51" s="36" t="n">
        <f aca="false">IF(AA51="i",1,0)</f>
        <v>0</v>
      </c>
      <c r="BC51" s="86" t="n">
        <f aca="false">SUM(AQ51:BB51)</f>
        <v>5</v>
      </c>
      <c r="BD51" s="85" t="n">
        <f aca="false">+AP51-BC51</f>
        <v>1</v>
      </c>
      <c r="BE51" s="36" t="n">
        <f aca="false">IF(E51="*",1,0)</f>
        <v>0</v>
      </c>
      <c r="BF51" s="36" t="n">
        <f aca="false">IF(G51="*",1,0)</f>
        <v>0</v>
      </c>
      <c r="BG51" s="36" t="n">
        <f aca="false">IF(I51="*",1,0)</f>
        <v>0</v>
      </c>
      <c r="BH51" s="36" t="n">
        <f aca="false">IF(K51="*",1,0)</f>
        <v>0</v>
      </c>
      <c r="BI51" s="36" t="n">
        <f aca="false">IF(M51="*",1,0)</f>
        <v>0</v>
      </c>
      <c r="BJ51" s="36" t="n">
        <f aca="false">IF(O51="*",1,0)</f>
        <v>0</v>
      </c>
      <c r="BK51" s="36" t="n">
        <f aca="false">IF(Q51="*",1,0)</f>
        <v>0</v>
      </c>
      <c r="BL51" s="36" t="n">
        <f aca="false">IF(S51="*",1,0)</f>
        <v>0</v>
      </c>
      <c r="BM51" s="36" t="n">
        <f aca="false">IF(U51="*",1,0)</f>
        <v>0</v>
      </c>
      <c r="BN51" s="36" t="n">
        <f aca="false">IF(W51="*",1,0)</f>
        <v>0</v>
      </c>
      <c r="BO51" s="36" t="n">
        <f aca="false">IF(Y51="*",1,0)</f>
        <v>0</v>
      </c>
      <c r="BP51" s="36" t="n">
        <f aca="false">IF(AA51="*",1,0)</f>
        <v>1</v>
      </c>
      <c r="BQ51" s="86" t="n">
        <f aca="false">SUM(BE51:BP51)</f>
        <v>1</v>
      </c>
      <c r="BR51" s="36" t="s">
        <v>113</v>
      </c>
      <c r="BS51" s="87" t="n">
        <f aca="false">BQ51</f>
        <v>1</v>
      </c>
      <c r="BT51" s="88" t="n">
        <f aca="false">BD51</f>
        <v>1</v>
      </c>
    </row>
    <row r="52" customFormat="false" ht="9.95" hidden="false" customHeight="true" outlineLevel="0" collapsed="false">
      <c r="B52" s="8"/>
      <c r="C52" s="9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1"/>
      <c r="AD52" s="125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6"/>
      <c r="AQ52" s="84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6"/>
      <c r="BD52" s="10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6"/>
      <c r="BR52" s="36"/>
      <c r="BS52" s="104"/>
      <c r="BT52" s="105"/>
    </row>
    <row r="53" customFormat="false" ht="15.75" hidden="false" customHeight="true" outlineLevel="0" collapsed="false">
      <c r="B53" s="25" t="s">
        <v>114</v>
      </c>
      <c r="C53" s="26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126"/>
      <c r="AD53" s="125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86"/>
      <c r="AQ53" s="84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86"/>
      <c r="BD53" s="10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86"/>
      <c r="BR53" s="36"/>
      <c r="BS53" s="104"/>
      <c r="BT53" s="105"/>
    </row>
    <row r="54" customFormat="false" ht="12.95" hidden="false" customHeight="true" outlineLevel="0" collapsed="false">
      <c r="B54" s="127" t="s">
        <v>115</v>
      </c>
      <c r="C54" s="128"/>
      <c r="D54" s="129" t="n">
        <v>1000</v>
      </c>
      <c r="E54" s="130"/>
      <c r="F54" s="130"/>
      <c r="G54" s="131" t="str">
        <f aca="false">IF(ISNUMBER(H54),IF(H54&lt;=D54," ","*"),IF(VALUE(MID(H54,2,10))&lt;=D54," ","i"))</f>
        <v>*</v>
      </c>
      <c r="H54" s="130" t="n">
        <v>1300</v>
      </c>
      <c r="I54" s="131"/>
      <c r="J54" s="130"/>
      <c r="K54" s="131" t="str">
        <f aca="false">IF(ISNUMBER(L54),IF(L54&lt;=D54," ","*"),IF(VALUE(MID(L54,2,10))&lt;=D54," ","i"))</f>
        <v>*</v>
      </c>
      <c r="L54" s="130" t="n">
        <v>1700</v>
      </c>
      <c r="M54" s="131"/>
      <c r="N54" s="130"/>
      <c r="O54" s="131" t="str">
        <f aca="false">IF(ISNUMBER(P54),IF(P54&lt;=D54," ","*"),IF(VALUE(MID(P54,2,10))&lt;=D54," ","i"))</f>
        <v> </v>
      </c>
      <c r="P54" s="130" t="n">
        <v>20</v>
      </c>
      <c r="Q54" s="131"/>
      <c r="R54" s="130"/>
      <c r="S54" s="131" t="str">
        <f aca="false">IF(ISNUMBER(T54),IF(T54&lt;=D54," ","*"),IF(VALUE(MID(T54,2,10))&lt;=D54," ","i"))</f>
        <v> </v>
      </c>
      <c r="T54" s="130" t="n">
        <v>70</v>
      </c>
      <c r="U54" s="131"/>
      <c r="V54" s="130"/>
      <c r="W54" s="131" t="str">
        <f aca="false">IF(ISNUMBER(X54),IF(X54&lt;=D54," ","*"),IF(VALUE(MID(X54,2,10))&lt;=D54," ","i"))</f>
        <v> </v>
      </c>
      <c r="X54" s="130" t="n">
        <v>26</v>
      </c>
      <c r="Y54" s="131"/>
      <c r="Z54" s="130"/>
      <c r="AA54" s="131" t="str">
        <f aca="false">IF(ISNUMBER(AB54),IF(AB54&lt;=D54," ","*"),IF(VALUE(MID(AB54,2,10))&lt;=D54," ","i"))</f>
        <v> </v>
      </c>
      <c r="AB54" s="132" t="n">
        <v>300</v>
      </c>
      <c r="AC54" s="15"/>
      <c r="AD54" s="82" t="n">
        <f aca="false">IF(OR(ISNUMBER(F54),ISTEXT(F54)),1,0)</f>
        <v>0</v>
      </c>
      <c r="AE54" s="45" t="n">
        <f aca="false">IF(OR(ISNUMBER(H54),ISTEXT(H54)),1,0)</f>
        <v>1</v>
      </c>
      <c r="AF54" s="45" t="n">
        <f aca="false">IF(OR(ISNUMBER(J54),ISTEXT(J54)),1,0)</f>
        <v>0</v>
      </c>
      <c r="AG54" s="45" t="n">
        <f aca="false">IF(OR(ISNUMBER(L54),ISTEXT(L54)),1,0)</f>
        <v>1</v>
      </c>
      <c r="AH54" s="45" t="n">
        <f aca="false">IF(OR(ISNUMBER(N54),ISTEXT(N54)),1,0)</f>
        <v>0</v>
      </c>
      <c r="AI54" s="45" t="n">
        <f aca="false">IF(OR(ISNUMBER(P54),ISTEXT(P54)),1,0)</f>
        <v>1</v>
      </c>
      <c r="AJ54" s="45" t="n">
        <f aca="false">IF(OR(ISNUMBER(R54),ISTEXT(R54)),1,0)</f>
        <v>0</v>
      </c>
      <c r="AK54" s="45" t="n">
        <f aca="false">IF(OR(ISNUMBER(T54),ISTEXT(T54)),1,0)</f>
        <v>1</v>
      </c>
      <c r="AL54" s="45" t="n">
        <f aca="false">IF(OR(ISNUMBER(V54),ISTEXT(V54)),1,0)</f>
        <v>0</v>
      </c>
      <c r="AM54" s="45" t="n">
        <f aca="false">IF(OR(ISNUMBER(X54),ISTEXT(X54)),1,0)</f>
        <v>1</v>
      </c>
      <c r="AN54" s="45" t="n">
        <f aca="false">IF(OR(ISNUMBER(Z54),ISTEXT(Z54)),1,0)</f>
        <v>0</v>
      </c>
      <c r="AO54" s="45" t="n">
        <f aca="false">IF(OR(ISNUMBER(AB54),ISTEXT(AB54)),1,0)</f>
        <v>1</v>
      </c>
      <c r="AP54" s="86" t="n">
        <f aca="false">SUM(AD54:AO54)</f>
        <v>6</v>
      </c>
      <c r="AQ54" s="84" t="n">
        <f aca="false">IF(E54="i",1,0)</f>
        <v>0</v>
      </c>
      <c r="AR54" s="36" t="n">
        <f aca="false">IF(G54="i",1,0)</f>
        <v>0</v>
      </c>
      <c r="AS54" s="36" t="n">
        <f aca="false">IF(I54="i",1,0)</f>
        <v>0</v>
      </c>
      <c r="AT54" s="36" t="n">
        <f aca="false">IF(K54="i",1,0)</f>
        <v>0</v>
      </c>
      <c r="AU54" s="36" t="n">
        <f aca="false">IF(M54="i",1,0)</f>
        <v>0</v>
      </c>
      <c r="AV54" s="36" t="n">
        <f aca="false">IF(O54="i",1,0)</f>
        <v>0</v>
      </c>
      <c r="AW54" s="36" t="n">
        <f aca="false">IF(Q54="i",1,0)</f>
        <v>0</v>
      </c>
      <c r="AX54" s="36" t="n">
        <f aca="false">IF(S54="i",1,0)</f>
        <v>0</v>
      </c>
      <c r="AY54" s="36" t="n">
        <f aca="false">IF(U54="i",1,0)</f>
        <v>0</v>
      </c>
      <c r="AZ54" s="36" t="n">
        <f aca="false">IF(W54="i",1,0)</f>
        <v>0</v>
      </c>
      <c r="BA54" s="36" t="n">
        <f aca="false">IF(Y54="i",1,0)</f>
        <v>0</v>
      </c>
      <c r="BB54" s="36" t="n">
        <f aca="false">IF(AA54="i",1,0)</f>
        <v>0</v>
      </c>
      <c r="BC54" s="86" t="n">
        <f aca="false">SUM(AQ54:BB54)</f>
        <v>0</v>
      </c>
      <c r="BD54" s="85" t="n">
        <f aca="false">+AP54-BC54</f>
        <v>6</v>
      </c>
      <c r="BE54" s="36" t="n">
        <f aca="false">IF(E54="*",1,0)</f>
        <v>0</v>
      </c>
      <c r="BF54" s="36" t="n">
        <f aca="false">IF(G54="*",1,0)</f>
        <v>1</v>
      </c>
      <c r="BG54" s="36" t="n">
        <f aca="false">IF(I54="*",1,0)</f>
        <v>0</v>
      </c>
      <c r="BH54" s="36" t="n">
        <f aca="false">IF(K54="*",1,0)</f>
        <v>1</v>
      </c>
      <c r="BI54" s="36" t="n">
        <f aca="false">IF(M54="*",1,0)</f>
        <v>0</v>
      </c>
      <c r="BJ54" s="36" t="n">
        <f aca="false">IF(O54="*",1,0)</f>
        <v>0</v>
      </c>
      <c r="BK54" s="36" t="n">
        <f aca="false">IF(Q54="*",1,0)</f>
        <v>0</v>
      </c>
      <c r="BL54" s="36" t="n">
        <f aca="false">IF(S54="*",1,0)</f>
        <v>0</v>
      </c>
      <c r="BM54" s="36" t="n">
        <f aca="false">IF(U54="*",1,0)</f>
        <v>0</v>
      </c>
      <c r="BN54" s="36" t="n">
        <f aca="false">IF(W54="*",1,0)</f>
        <v>0</v>
      </c>
      <c r="BO54" s="36" t="n">
        <f aca="false">IF(Y54="*",1,0)</f>
        <v>0</v>
      </c>
      <c r="BP54" s="36" t="n">
        <f aca="false">IF(AA54="*",1,0)</f>
        <v>0</v>
      </c>
      <c r="BQ54" s="86" t="n">
        <f aca="false">SUM(BE54:BP54)</f>
        <v>2</v>
      </c>
      <c r="BR54" s="36" t="s">
        <v>116</v>
      </c>
      <c r="BS54" s="87" t="n">
        <f aca="false">BQ54</f>
        <v>2</v>
      </c>
      <c r="BT54" s="88" t="n">
        <f aca="false">BD54</f>
        <v>6</v>
      </c>
    </row>
    <row r="55" customFormat="false" ht="12.95" hidden="false" customHeight="true" outlineLevel="0" collapsed="false">
      <c r="B55" s="127"/>
      <c r="C55" s="128"/>
      <c r="D55" s="133"/>
      <c r="E55" s="133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2"/>
      <c r="AC55" s="15"/>
      <c r="AD55" s="134" t="n">
        <f aca="false">IF(OR(ISNUMBER(#REF!),ISTEXT(#REF!)),1,0)</f>
        <v>0</v>
      </c>
      <c r="AE55" s="135" t="n">
        <f aca="false">IF(OR(ISNUMBER(#REF!),ISTEXT(#REF!)),1,0)</f>
        <v>0</v>
      </c>
      <c r="AF55" s="135" t="n">
        <f aca="false">IF(OR(ISNUMBER(#REF!),ISTEXT(#REF!)),1,0)</f>
        <v>0</v>
      </c>
      <c r="AG55" s="135" t="n">
        <f aca="false">IF(OR(ISNUMBER(#REF!),ISTEXT(#REF!)),1,0)</f>
        <v>0</v>
      </c>
      <c r="AH55" s="135" t="n">
        <f aca="false">IF(OR(ISNUMBER(#REF!),ISTEXT(#REF!)),1,0)</f>
        <v>0</v>
      </c>
      <c r="AI55" s="135" t="n">
        <f aca="false">IF(OR(ISNUMBER(#REF!),ISTEXT(#REF!)),1,0)</f>
        <v>0</v>
      </c>
      <c r="AJ55" s="135" t="n">
        <f aca="false">IF(OR(ISNUMBER(#REF!),ISTEXT(#REF!)),1,0)</f>
        <v>0</v>
      </c>
      <c r="AK55" s="135" t="n">
        <f aca="false">IF(OR(ISNUMBER(#REF!),ISTEXT(#REF!)),1,0)</f>
        <v>0</v>
      </c>
      <c r="AL55" s="135" t="n">
        <f aca="false">IF(OR(ISNUMBER(#REF!),ISTEXT(#REF!)),1,0)</f>
        <v>0</v>
      </c>
      <c r="AM55" s="135" t="n">
        <f aca="false">IF(OR(ISNUMBER(#REF!),ISTEXT(#REF!)),1,0)</f>
        <v>0</v>
      </c>
      <c r="AN55" s="135" t="n">
        <f aca="false">IF(OR(ISNUMBER(#REF!),ISTEXT(#REF!)),1,0)</f>
        <v>0</v>
      </c>
      <c r="AO55" s="135" t="n">
        <f aca="false">IF(OR(ISNUMBER(#REF!),ISTEXT(#REF!)),1,0)</f>
        <v>0</v>
      </c>
      <c r="AP55" s="136" t="n">
        <f aca="false">SUM(AD55:AO55)</f>
        <v>0</v>
      </c>
      <c r="AQ55" s="137" t="e">
        <f aca="false">IF(#REF!="i",1,0)</f>
        <v>#REF!</v>
      </c>
      <c r="AR55" s="138" t="e">
        <f aca="false">IF(#REF!="i",1,0)</f>
        <v>#REF!</v>
      </c>
      <c r="AS55" s="138" t="e">
        <f aca="false">IF(#REF!="i",1,0)</f>
        <v>#REF!</v>
      </c>
      <c r="AT55" s="138" t="e">
        <f aca="false">IF(#REF!="i",1,0)</f>
        <v>#REF!</v>
      </c>
      <c r="AU55" s="138" t="e">
        <f aca="false">IF(#REF!="i",1,0)</f>
        <v>#REF!</v>
      </c>
      <c r="AV55" s="138" t="e">
        <f aca="false">IF(#REF!="i",1,0)</f>
        <v>#REF!</v>
      </c>
      <c r="AW55" s="138" t="e">
        <f aca="false">IF(#REF!="i",1,0)</f>
        <v>#REF!</v>
      </c>
      <c r="AX55" s="138" t="e">
        <f aca="false">IF(#REF!="i",1,0)</f>
        <v>#REF!</v>
      </c>
      <c r="AY55" s="138" t="e">
        <f aca="false">IF(#REF!="i",1,0)</f>
        <v>#REF!</v>
      </c>
      <c r="AZ55" s="138" t="e">
        <f aca="false">IF(#REF!="i",1,0)</f>
        <v>#REF!</v>
      </c>
      <c r="BA55" s="138" t="e">
        <f aca="false">IF(#REF!="i",1,0)</f>
        <v>#REF!</v>
      </c>
      <c r="BB55" s="138" t="e">
        <f aca="false">IF(#REF!="i",1,0)</f>
        <v>#REF!</v>
      </c>
      <c r="BC55" s="136" t="e">
        <f aca="false">SUM(AQ55:BB55)</f>
        <v>#REF!</v>
      </c>
      <c r="BD55" s="139" t="e">
        <f aca="false">+AP55-BC55</f>
        <v>#REF!</v>
      </c>
      <c r="BE55" s="138" t="e">
        <f aca="false">IF(#REF!="*",1,0)</f>
        <v>#REF!</v>
      </c>
      <c r="BF55" s="138" t="e">
        <f aca="false">IF(#REF!="*",1,0)</f>
        <v>#REF!</v>
      </c>
      <c r="BG55" s="138" t="e">
        <f aca="false">IF(#REF!="*",1,0)</f>
        <v>#REF!</v>
      </c>
      <c r="BH55" s="138" t="e">
        <f aca="false">IF(#REF!="*",1,0)</f>
        <v>#REF!</v>
      </c>
      <c r="BI55" s="138" t="e">
        <f aca="false">IF(#REF!="*",1,0)</f>
        <v>#REF!</v>
      </c>
      <c r="BJ55" s="138" t="e">
        <f aca="false">IF(#REF!="*",1,0)</f>
        <v>#REF!</v>
      </c>
      <c r="BK55" s="138" t="e">
        <f aca="false">IF(#REF!="*",1,0)</f>
        <v>#REF!</v>
      </c>
      <c r="BL55" s="138" t="e">
        <f aca="false">IF(#REF!="*",1,0)</f>
        <v>#REF!</v>
      </c>
      <c r="BM55" s="138" t="e">
        <f aca="false">IF(#REF!="*",1,0)</f>
        <v>#REF!</v>
      </c>
      <c r="BN55" s="138" t="e">
        <f aca="false">IF(#REF!="*",1,0)</f>
        <v>#REF!</v>
      </c>
      <c r="BO55" s="138" t="e">
        <f aca="false">IF(#REF!="*",1,0)</f>
        <v>#REF!</v>
      </c>
      <c r="BP55" s="138" t="e">
        <f aca="false">IF(#REF!="*",1,0)</f>
        <v>#REF!</v>
      </c>
      <c r="BQ55" s="136" t="e">
        <f aca="false">SUM(BE55:BP55)</f>
        <v>#REF!</v>
      </c>
      <c r="BR55" s="138" t="s">
        <v>117</v>
      </c>
      <c r="BS55" s="140" t="e">
        <f aca="false">BQ55</f>
        <v>#REF!</v>
      </c>
      <c r="BT55" s="141" t="e">
        <f aca="false">BD55</f>
        <v>#REF!</v>
      </c>
    </row>
    <row r="56" customFormat="false" ht="9.95" hidden="false" customHeight="true" outlineLevel="0" collapsed="false">
      <c r="B56" s="25" t="s">
        <v>118</v>
      </c>
      <c r="C56" s="26"/>
      <c r="D56" s="27"/>
      <c r="E56" s="27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3"/>
      <c r="AC56" s="15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4"/>
      <c r="BE56" s="145"/>
      <c r="BF56" s="145"/>
      <c r="BG56" s="145"/>
      <c r="BH56" s="145"/>
      <c r="BI56" s="145"/>
      <c r="BJ56" s="145"/>
      <c r="BK56" s="145"/>
      <c r="BL56" s="145"/>
      <c r="BM56" s="145"/>
      <c r="BN56" s="145"/>
      <c r="BO56" s="145"/>
      <c r="BP56" s="145"/>
      <c r="BQ56" s="145"/>
      <c r="BS56" s="15"/>
      <c r="BT56" s="15"/>
    </row>
    <row r="57" customFormat="false" ht="12.95" hidden="false" customHeight="true" outlineLevel="0" collapsed="false">
      <c r="B57" s="30" t="s">
        <v>119</v>
      </c>
      <c r="C57" s="31"/>
      <c r="D57" s="146"/>
      <c r="E57" s="34"/>
      <c r="F57" s="147"/>
      <c r="G57" s="148"/>
      <c r="H57" s="147" t="n">
        <v>0</v>
      </c>
      <c r="I57" s="148"/>
      <c r="J57" s="149"/>
      <c r="K57" s="148"/>
      <c r="L57" s="147" t="n">
        <v>1.24</v>
      </c>
      <c r="M57" s="148"/>
      <c r="N57" s="149"/>
      <c r="O57" s="148"/>
      <c r="P57" s="147" t="n">
        <v>0.8</v>
      </c>
      <c r="Q57" s="148"/>
      <c r="R57" s="149"/>
      <c r="S57" s="148"/>
      <c r="T57" s="147" t="n">
        <v>8.02</v>
      </c>
      <c r="U57" s="148"/>
      <c r="V57" s="149"/>
      <c r="W57" s="148"/>
      <c r="X57" s="150" t="n">
        <v>2.14</v>
      </c>
      <c r="Y57" s="148"/>
      <c r="Z57" s="149"/>
      <c r="AA57" s="148"/>
      <c r="AB57" s="151"/>
      <c r="AC57" s="15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4"/>
      <c r="BE57" s="145"/>
      <c r="BF57" s="145"/>
      <c r="BG57" s="145"/>
      <c r="BH57" s="145"/>
      <c r="BI57" s="145"/>
      <c r="BJ57" s="145"/>
      <c r="BK57" s="145"/>
      <c r="BL57" s="145"/>
      <c r="BM57" s="145"/>
      <c r="BN57" s="145"/>
      <c r="BO57" s="145"/>
      <c r="BP57" s="145"/>
      <c r="BQ57" s="145"/>
      <c r="BS57" s="15"/>
      <c r="BT57" s="15"/>
    </row>
    <row r="58" customFormat="false" ht="12.95" hidden="false" customHeight="true" outlineLevel="0" collapsed="false">
      <c r="B58" s="55" t="s">
        <v>120</v>
      </c>
      <c r="C58" s="26"/>
      <c r="D58" s="56"/>
      <c r="E58" s="27"/>
      <c r="F58" s="57"/>
      <c r="G58" s="152"/>
      <c r="H58" s="57" t="n">
        <v>5</v>
      </c>
      <c r="I58" s="152"/>
      <c r="J58" s="142"/>
      <c r="K58" s="152"/>
      <c r="L58" s="57" t="n">
        <v>1.32</v>
      </c>
      <c r="M58" s="152"/>
      <c r="N58" s="142"/>
      <c r="O58" s="152"/>
      <c r="P58" s="57" t="n">
        <v>2.38</v>
      </c>
      <c r="Q58" s="152"/>
      <c r="R58" s="142"/>
      <c r="S58" s="152"/>
      <c r="T58" s="57" t="n">
        <v>3.96</v>
      </c>
      <c r="U58" s="152"/>
      <c r="V58" s="142"/>
      <c r="W58" s="152"/>
      <c r="X58" s="57" t="n">
        <v>0</v>
      </c>
      <c r="Y58" s="152"/>
      <c r="Z58" s="142"/>
      <c r="AA58" s="152"/>
      <c r="AB58" s="153"/>
      <c r="AC58" s="15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4"/>
      <c r="BE58" s="145"/>
      <c r="BF58" s="145"/>
      <c r="BG58" s="145"/>
      <c r="BH58" s="145"/>
      <c r="BI58" s="145"/>
      <c r="BJ58" s="145"/>
      <c r="BK58" s="145"/>
      <c r="BL58" s="145"/>
      <c r="BM58" s="145"/>
      <c r="BN58" s="145"/>
      <c r="BO58" s="145"/>
      <c r="BP58" s="145"/>
      <c r="BQ58" s="145"/>
      <c r="BS58" s="15"/>
      <c r="BT58" s="15"/>
    </row>
    <row r="59" customFormat="false" ht="12.95" hidden="false" customHeight="true" outlineLevel="0" collapsed="false">
      <c r="B59" s="8"/>
      <c r="C59" s="9"/>
      <c r="D59" s="19"/>
      <c r="E59" s="19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5"/>
      <c r="AC59" s="15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4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  <c r="BS59" s="15"/>
      <c r="BT59" s="15"/>
    </row>
    <row r="60" customFormat="false" ht="9.95" hidden="false" customHeight="true" outlineLevel="0" collapsed="false">
      <c r="B60" s="25" t="s">
        <v>121</v>
      </c>
      <c r="C60" s="26"/>
      <c r="D60" s="27"/>
      <c r="E60" s="27"/>
      <c r="F60" s="156"/>
      <c r="G60" s="27"/>
      <c r="H60" s="156"/>
      <c r="I60" s="27"/>
      <c r="J60" s="156"/>
      <c r="K60" s="27"/>
      <c r="L60" s="156"/>
      <c r="M60" s="27"/>
      <c r="N60" s="156"/>
      <c r="O60" s="27"/>
      <c r="P60" s="156"/>
      <c r="Q60" s="27"/>
      <c r="R60" s="156"/>
      <c r="S60" s="27"/>
      <c r="T60" s="156"/>
      <c r="U60" s="27"/>
      <c r="V60" s="156"/>
      <c r="W60" s="27"/>
      <c r="X60" s="156"/>
      <c r="Y60" s="27"/>
      <c r="Z60" s="156"/>
      <c r="AA60" s="27"/>
      <c r="AB60" s="153"/>
      <c r="AC60" s="15"/>
      <c r="AD60" s="144"/>
      <c r="AE60" s="144"/>
      <c r="AF60" s="144"/>
      <c r="AG60" s="144"/>
      <c r="AH60" s="144"/>
      <c r="AI60" s="144"/>
      <c r="AJ60" s="144"/>
      <c r="AK60" s="144"/>
      <c r="AL60" s="144"/>
      <c r="AM60" s="144"/>
      <c r="AN60" s="144"/>
      <c r="AO60" s="144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4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BO60" s="145"/>
      <c r="BP60" s="145"/>
      <c r="BQ60" s="145"/>
      <c r="BS60" s="15"/>
      <c r="BT60" s="15"/>
    </row>
    <row r="61" customFormat="false" ht="15.75" hidden="false" customHeight="true" outlineLevel="0" collapsed="false">
      <c r="B61" s="8" t="s">
        <v>122</v>
      </c>
      <c r="C61" s="9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0"/>
      <c r="AB61" s="158"/>
      <c r="AC61" s="15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4"/>
      <c r="AO61" s="144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4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  <c r="BS61" s="15"/>
      <c r="BT61" s="15"/>
    </row>
    <row r="62" customFormat="false" ht="12.95" hidden="false" customHeight="true" outlineLevel="0" collapsed="false">
      <c r="B62" s="46" t="s">
        <v>123</v>
      </c>
      <c r="C62" s="47"/>
      <c r="D62" s="159"/>
      <c r="E62" s="49"/>
      <c r="F62" s="49"/>
      <c r="G62" s="160"/>
      <c r="H62" s="161"/>
      <c r="I62" s="49"/>
      <c r="J62" s="49"/>
      <c r="K62" s="160"/>
      <c r="L62" s="161"/>
      <c r="M62" s="49"/>
      <c r="N62" s="49"/>
      <c r="O62" s="160"/>
      <c r="P62" s="161"/>
      <c r="Q62" s="49"/>
      <c r="R62" s="49"/>
      <c r="S62" s="160"/>
      <c r="T62" s="161"/>
      <c r="U62" s="49"/>
      <c r="V62" s="49"/>
      <c r="W62" s="160"/>
      <c r="X62" s="161"/>
      <c r="Y62" s="160"/>
      <c r="Z62" s="161"/>
      <c r="AA62" s="49"/>
      <c r="AB62" s="162"/>
    </row>
    <row r="63" customFormat="false" ht="12.95" hidden="false" customHeight="true" outlineLevel="0" collapsed="false">
      <c r="B63" s="46" t="s">
        <v>124</v>
      </c>
      <c r="C63" s="47"/>
      <c r="D63" s="159"/>
      <c r="E63" s="49"/>
      <c r="F63" s="49"/>
      <c r="G63" s="160"/>
      <c r="H63" s="161"/>
      <c r="I63" s="49"/>
      <c r="J63" s="49"/>
      <c r="K63" s="160"/>
      <c r="L63" s="161"/>
      <c r="M63" s="49"/>
      <c r="N63" s="49"/>
      <c r="O63" s="160"/>
      <c r="P63" s="161"/>
      <c r="Q63" s="49"/>
      <c r="R63" s="49"/>
      <c r="S63" s="160"/>
      <c r="T63" s="161"/>
      <c r="U63" s="49"/>
      <c r="V63" s="49"/>
      <c r="W63" s="160"/>
      <c r="X63" s="161"/>
      <c r="Y63" s="160"/>
      <c r="Z63" s="161"/>
      <c r="AA63" s="49"/>
      <c r="AB63" s="162"/>
    </row>
    <row r="64" customFormat="false" ht="12.95" hidden="false" customHeight="true" outlineLevel="0" collapsed="false">
      <c r="B64" s="46" t="s">
        <v>125</v>
      </c>
      <c r="C64" s="47"/>
      <c r="D64" s="159"/>
      <c r="E64" s="49"/>
      <c r="F64" s="49"/>
      <c r="G64" s="160"/>
      <c r="H64" s="161"/>
      <c r="I64" s="49"/>
      <c r="J64" s="49"/>
      <c r="K64" s="160"/>
      <c r="L64" s="161"/>
      <c r="M64" s="49"/>
      <c r="N64" s="49"/>
      <c r="O64" s="160"/>
      <c r="P64" s="161"/>
      <c r="Q64" s="49"/>
      <c r="R64" s="49"/>
      <c r="S64" s="160"/>
      <c r="T64" s="161"/>
      <c r="U64" s="49"/>
      <c r="V64" s="49"/>
      <c r="W64" s="160"/>
      <c r="X64" s="161"/>
      <c r="Y64" s="160"/>
      <c r="Z64" s="161"/>
      <c r="AA64" s="49"/>
      <c r="AB64" s="162"/>
      <c r="AC64" s="15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5"/>
      <c r="AQ64" s="145"/>
      <c r="AR64" s="145"/>
      <c r="AS64" s="145"/>
      <c r="AT64" s="145"/>
      <c r="AU64" s="145"/>
      <c r="AV64" s="145"/>
      <c r="AW64" s="145"/>
      <c r="AX64" s="145"/>
      <c r="AY64" s="145"/>
      <c r="AZ64" s="145"/>
      <c r="BA64" s="145"/>
      <c r="BB64" s="145"/>
      <c r="BC64" s="145"/>
      <c r="BD64" s="144"/>
      <c r="BE64" s="145"/>
      <c r="BF64" s="145"/>
      <c r="BG64" s="145"/>
      <c r="BH64" s="145"/>
      <c r="BI64" s="145"/>
      <c r="BJ64" s="145"/>
      <c r="BK64" s="145"/>
      <c r="BL64" s="145"/>
      <c r="BM64" s="145"/>
      <c r="BN64" s="145"/>
      <c r="BO64" s="145"/>
      <c r="BP64" s="145"/>
      <c r="BQ64" s="145"/>
      <c r="BS64" s="15"/>
      <c r="BT64" s="15"/>
    </row>
    <row r="65" customFormat="false" ht="12.95" hidden="false" customHeight="true" outlineLevel="0" collapsed="false">
      <c r="B65" s="55" t="s">
        <v>126</v>
      </c>
      <c r="C65" s="26"/>
      <c r="D65" s="56"/>
      <c r="E65" s="27"/>
      <c r="F65" s="27"/>
      <c r="G65" s="58"/>
      <c r="H65" s="163"/>
      <c r="I65" s="27"/>
      <c r="J65" s="27"/>
      <c r="K65" s="58"/>
      <c r="L65" s="163"/>
      <c r="M65" s="27"/>
      <c r="N65" s="27"/>
      <c r="O65" s="58"/>
      <c r="P65" s="163"/>
      <c r="Q65" s="27"/>
      <c r="R65" s="27"/>
      <c r="S65" s="58"/>
      <c r="T65" s="163"/>
      <c r="U65" s="27"/>
      <c r="V65" s="27"/>
      <c r="W65" s="58"/>
      <c r="X65" s="163"/>
      <c r="Y65" s="58"/>
      <c r="Z65" s="163"/>
      <c r="AA65" s="27"/>
      <c r="AB65" s="29"/>
      <c r="AC65" s="15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5"/>
      <c r="AR65" s="145"/>
      <c r="AS65" s="145"/>
      <c r="AT65" s="145"/>
      <c r="AU65" s="145"/>
      <c r="AV65" s="145"/>
      <c r="AW65" s="145"/>
      <c r="AX65" s="145"/>
      <c r="AY65" s="145"/>
      <c r="AZ65" s="145"/>
      <c r="BA65" s="145"/>
      <c r="BB65" s="145"/>
      <c r="BC65" s="145"/>
      <c r="BD65" s="144"/>
      <c r="BE65" s="145"/>
      <c r="BF65" s="145"/>
      <c r="BG65" s="145"/>
      <c r="BH65" s="145"/>
      <c r="BI65" s="145"/>
      <c r="BJ65" s="145"/>
      <c r="BK65" s="145"/>
      <c r="BL65" s="145"/>
      <c r="BM65" s="145"/>
      <c r="BN65" s="145"/>
      <c r="BO65" s="145"/>
      <c r="BP65" s="145"/>
      <c r="BQ65" s="145"/>
      <c r="BS65" s="15"/>
      <c r="BT65" s="15"/>
    </row>
    <row r="66" customFormat="false" ht="12.95" hidden="false" customHeight="true" outlineLevel="0" collapsed="false">
      <c r="B66" s="164" t="s">
        <v>127</v>
      </c>
      <c r="C66" s="165"/>
      <c r="D66" s="166"/>
      <c r="E66" s="167"/>
      <c r="F66" s="167"/>
      <c r="G66" s="167" t="s">
        <v>128</v>
      </c>
      <c r="H66" s="167"/>
      <c r="I66" s="167"/>
      <c r="J66" s="167"/>
      <c r="K66" s="167" t="s">
        <v>128</v>
      </c>
      <c r="L66" s="167"/>
      <c r="M66" s="167"/>
      <c r="N66" s="167"/>
      <c r="O66" s="167" t="s">
        <v>128</v>
      </c>
      <c r="P66" s="167"/>
      <c r="Q66" s="167"/>
      <c r="R66" s="167"/>
      <c r="S66" s="167" t="s">
        <v>128</v>
      </c>
      <c r="T66" s="167"/>
      <c r="U66" s="167"/>
      <c r="V66" s="167"/>
      <c r="W66" s="167" t="s">
        <v>129</v>
      </c>
      <c r="X66" s="167"/>
      <c r="Y66" s="167"/>
      <c r="Z66" s="167"/>
      <c r="AA66" s="168"/>
      <c r="AB66" s="168"/>
      <c r="AC66" s="15"/>
      <c r="AD66" s="15"/>
      <c r="AE66" s="15"/>
      <c r="AF66" s="15"/>
      <c r="AG66" s="15"/>
      <c r="AH66" s="15"/>
    </row>
    <row r="67" customFormat="false" ht="12.95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69"/>
      <c r="AC67" s="15"/>
      <c r="AD67" s="15"/>
      <c r="AE67" s="15"/>
      <c r="AF67" s="15"/>
      <c r="AG67" s="15"/>
      <c r="AH67" s="15"/>
    </row>
    <row r="68" customFormat="false" ht="12" hidden="false" customHeight="true" outlineLevel="0" collapsed="false">
      <c r="B68" s="8"/>
      <c r="C68" s="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69"/>
      <c r="AC68" s="15"/>
      <c r="AD68" s="15"/>
      <c r="AE68" s="15"/>
      <c r="AF68" s="15"/>
      <c r="AG68" s="15"/>
      <c r="AH68" s="15"/>
    </row>
    <row r="69" customFormat="false" ht="12" hidden="false" customHeight="true" outlineLevel="0" collapsed="false">
      <c r="B69" s="170" t="s">
        <v>130</v>
      </c>
      <c r="C69" s="171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9"/>
      <c r="AC69" s="15"/>
      <c r="AD69" s="15"/>
      <c r="AE69" s="15"/>
      <c r="AF69" s="15"/>
      <c r="AG69" s="15"/>
      <c r="AH69" s="15"/>
    </row>
    <row r="70" customFormat="false" ht="15.75" hidden="false" customHeight="true" outlineLevel="0" collapsed="false">
      <c r="B70" s="8" t="s">
        <v>131</v>
      </c>
      <c r="C70" s="172"/>
      <c r="D70" s="32"/>
      <c r="E70" s="32"/>
      <c r="F70" s="173"/>
      <c r="G70" s="174"/>
      <c r="H70" s="173" t="n">
        <v>39.2</v>
      </c>
      <c r="I70" s="174"/>
      <c r="J70" s="173"/>
      <c r="K70" s="174"/>
      <c r="L70" s="173" t="n">
        <v>39.8</v>
      </c>
      <c r="M70" s="174"/>
      <c r="N70" s="173"/>
      <c r="O70" s="174"/>
      <c r="P70" s="173" t="n">
        <v>96.4</v>
      </c>
      <c r="Q70" s="174"/>
      <c r="R70" s="173"/>
      <c r="S70" s="174"/>
      <c r="T70" s="173" t="n">
        <v>146</v>
      </c>
      <c r="U70" s="174"/>
      <c r="V70" s="173"/>
      <c r="W70" s="174"/>
      <c r="X70" s="173" t="n">
        <v>80.2</v>
      </c>
      <c r="Y70" s="174"/>
      <c r="Z70" s="173"/>
      <c r="AA70" s="174"/>
      <c r="AB70" s="175"/>
      <c r="AC70" s="15"/>
      <c r="AD70" s="15"/>
      <c r="AE70" s="15"/>
      <c r="AF70" s="15"/>
      <c r="AG70" s="15"/>
      <c r="AH70" s="15"/>
    </row>
    <row r="71" customFormat="false" ht="12.95" hidden="false" customHeight="true" outlineLevel="0" collapsed="false">
      <c r="B71" s="176" t="s">
        <v>132</v>
      </c>
      <c r="C71" s="177"/>
      <c r="D71" s="178"/>
      <c r="E71" s="179"/>
      <c r="F71" s="180" t="n">
        <v>49.3</v>
      </c>
      <c r="G71" s="181"/>
      <c r="H71" s="182" t="n">
        <v>39.4</v>
      </c>
      <c r="I71" s="180"/>
      <c r="J71" s="180" t="n">
        <v>39.6</v>
      </c>
      <c r="K71" s="181"/>
      <c r="L71" s="182" t="n">
        <v>39.8</v>
      </c>
      <c r="M71" s="180"/>
      <c r="N71" s="180" t="n">
        <v>94.5</v>
      </c>
      <c r="O71" s="181"/>
      <c r="P71" s="182" t="n">
        <v>109</v>
      </c>
      <c r="Q71" s="180"/>
      <c r="R71" s="180" t="n">
        <v>115</v>
      </c>
      <c r="S71" s="181"/>
      <c r="T71" s="182" t="n">
        <v>141</v>
      </c>
      <c r="U71" s="180"/>
      <c r="V71" s="180" t="n">
        <v>128</v>
      </c>
      <c r="W71" s="181"/>
      <c r="X71" s="182" t="n">
        <v>76.8</v>
      </c>
      <c r="Y71" s="181"/>
      <c r="Z71" s="182" t="n">
        <v>123</v>
      </c>
      <c r="AA71" s="180"/>
      <c r="AB71" s="183"/>
      <c r="AC71" s="15"/>
      <c r="AD71" s="15"/>
      <c r="AE71" s="15"/>
      <c r="AF71" s="15"/>
      <c r="AG71" s="15"/>
      <c r="AH71" s="15"/>
    </row>
    <row r="72" customFormat="false" ht="12.95" hidden="false" customHeight="true" outlineLevel="0" collapsed="false">
      <c r="B72" s="8"/>
      <c r="C72" s="9"/>
      <c r="D72" s="19"/>
      <c r="E72" s="10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84"/>
      <c r="W72" s="19"/>
      <c r="X72" s="185"/>
      <c r="Y72" s="19"/>
      <c r="Z72" s="19"/>
      <c r="AA72" s="19"/>
      <c r="AB72" s="169"/>
      <c r="AC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S72" s="15"/>
      <c r="BT72" s="15"/>
    </row>
    <row r="73" customFormat="false" ht="12.95" hidden="false" customHeight="true" outlineLevel="0" collapsed="false">
      <c r="B73" s="8"/>
      <c r="C73" s="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69"/>
      <c r="AC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S73" s="15"/>
      <c r="BT73" s="15"/>
    </row>
    <row r="74" customFormat="false" ht="12" hidden="false" customHeight="true" outlineLevel="0" collapsed="false">
      <c r="B74" s="186" t="s">
        <v>133</v>
      </c>
      <c r="C74" s="172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69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87" t="s">
        <v>134</v>
      </c>
      <c r="C75" s="31"/>
      <c r="D75" s="146"/>
      <c r="E75" s="32"/>
      <c r="F75" s="188"/>
      <c r="G75" s="189"/>
      <c r="H75" s="188" t="n">
        <v>66</v>
      </c>
      <c r="I75" s="189"/>
      <c r="J75" s="188"/>
      <c r="K75" s="189"/>
      <c r="L75" s="188" t="n">
        <v>66</v>
      </c>
      <c r="M75" s="189"/>
      <c r="N75" s="188"/>
      <c r="O75" s="189"/>
      <c r="P75" s="188" t="n">
        <v>84</v>
      </c>
      <c r="Q75" s="189"/>
      <c r="R75" s="188"/>
      <c r="S75" s="189"/>
      <c r="T75" s="188" t="n">
        <v>81</v>
      </c>
      <c r="U75" s="189"/>
      <c r="V75" s="188"/>
      <c r="W75" s="189"/>
      <c r="X75" s="188" t="n">
        <v>83</v>
      </c>
      <c r="Y75" s="189"/>
      <c r="Z75" s="188"/>
      <c r="AA75" s="189"/>
      <c r="AB75" s="190" t="n">
        <v>73</v>
      </c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91" t="s">
        <v>135</v>
      </c>
      <c r="C76" s="177"/>
      <c r="D76" s="178"/>
      <c r="E76" s="192"/>
      <c r="F76" s="193"/>
      <c r="G76" s="194"/>
      <c r="H76" s="193" t="s">
        <v>136</v>
      </c>
      <c r="I76" s="194"/>
      <c r="J76" s="193"/>
      <c r="K76" s="194"/>
      <c r="L76" s="193" t="s">
        <v>136</v>
      </c>
      <c r="M76" s="194"/>
      <c r="N76" s="193"/>
      <c r="O76" s="194"/>
      <c r="P76" s="193" t="s">
        <v>137</v>
      </c>
      <c r="Q76" s="194"/>
      <c r="R76" s="193"/>
      <c r="S76" s="194"/>
      <c r="T76" s="193" t="s">
        <v>137</v>
      </c>
      <c r="U76" s="194"/>
      <c r="V76" s="193"/>
      <c r="W76" s="194"/>
      <c r="X76" s="193" t="s">
        <v>137</v>
      </c>
      <c r="Y76" s="194"/>
      <c r="Z76" s="193"/>
      <c r="AA76" s="194"/>
      <c r="AB76" s="195" t="s">
        <v>136</v>
      </c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9"/>
      <c r="C77" s="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8</v>
      </c>
      <c r="C78" s="10" t="s">
        <v>139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40</v>
      </c>
      <c r="C79" s="10" t="s">
        <v>141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 t="s">
        <v>142</v>
      </c>
      <c r="C80" s="10" t="s">
        <v>143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5"/>
      <c r="AD81" s="15"/>
      <c r="AE81" s="15"/>
      <c r="AF81" s="15"/>
      <c r="AG81" s="15"/>
      <c r="AH81" s="15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5"/>
      <c r="AD82" s="15"/>
      <c r="AE82" s="15"/>
      <c r="AF82" s="15"/>
      <c r="AG82" s="15"/>
      <c r="AH82" s="15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fals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fals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fals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fals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.75" hidden="false" customHeight="fals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false" outlineLevel="0" collapsed="false">
      <c r="B89" s="196" t="s">
        <v>144</v>
      </c>
      <c r="C89" s="197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8"/>
      <c r="Y89" s="198"/>
      <c r="Z89" s="198"/>
      <c r="AA89" s="198"/>
      <c r="AB89" s="199"/>
    </row>
    <row r="90" customFormat="false" ht="12" hidden="false" customHeight="false" outlineLevel="0" collapsed="false">
      <c r="B90" s="14"/>
      <c r="C90" s="9"/>
      <c r="D90" s="19" t="s">
        <v>145</v>
      </c>
      <c r="E90" s="10"/>
      <c r="F90" s="19"/>
      <c r="G90" s="19"/>
      <c r="H90" s="19" t="n">
        <f aca="false">IF(ISNUMBER(H23),H23,VALUE(MID(H23,2,10)))</f>
        <v>3</v>
      </c>
      <c r="I90" s="19"/>
      <c r="J90" s="19"/>
      <c r="K90" s="19"/>
      <c r="L90" s="19" t="n">
        <f aca="false">IF(ISNUMBER(L23),L23,VALUE(MID(L23,2,10)))</f>
        <v>3</v>
      </c>
      <c r="M90" s="19"/>
      <c r="N90" s="19"/>
      <c r="O90" s="19"/>
      <c r="P90" s="19" t="n">
        <f aca="false">IF(ISNUMBER(P23),P23,VALUE(MID(P23,2,10)))</f>
        <v>3</v>
      </c>
      <c r="Q90" s="19"/>
      <c r="R90" s="19"/>
      <c r="S90" s="19"/>
      <c r="T90" s="19" t="n">
        <f aca="false">IF(ISNUMBER(T23),T23,VALUE(MID(T23,2,10)))</f>
        <v>3</v>
      </c>
      <c r="U90" s="19"/>
      <c r="V90" s="19"/>
      <c r="W90" s="19"/>
      <c r="X90" s="19" t="n">
        <f aca="false">IF(ISNUMBER(X23),X23,VALUE(MID(X23,2,10)))</f>
        <v>3</v>
      </c>
      <c r="Y90" s="19"/>
      <c r="Z90" s="19"/>
      <c r="AA90" s="19"/>
      <c r="AB90" s="19" t="n">
        <f aca="false">IF(ISNUMBER(AB23),AB23,VALUE(MID(AB23,2,10)))</f>
        <v>3</v>
      </c>
    </row>
    <row r="91" customFormat="false" ht="12" hidden="false" customHeight="false" outlineLevel="0" collapsed="false">
      <c r="B91" s="14"/>
      <c r="C91" s="9"/>
      <c r="D91" s="19" t="s">
        <v>146</v>
      </c>
      <c r="E91" s="19"/>
      <c r="F91" s="19"/>
      <c r="G91" s="61"/>
      <c r="H91" s="19" t="n">
        <f aca="false">IF(ISNUMBER(H24),H24,VALUE(MID(H24,2,10)))</f>
        <v>21</v>
      </c>
      <c r="I91" s="61"/>
      <c r="J91" s="19"/>
      <c r="K91" s="61"/>
      <c r="L91" s="19" t="n">
        <f aca="false">IF(ISNUMBER(L24),L24,VALUE(MID(L24,2,10)))</f>
        <v>17</v>
      </c>
      <c r="M91" s="61"/>
      <c r="N91" s="19"/>
      <c r="O91" s="61"/>
      <c r="P91" s="19" t="n">
        <f aca="false">IF(ISNUMBER(P24),P24,VALUE(MID(P24,2,10)))</f>
        <v>50</v>
      </c>
      <c r="Q91" s="61"/>
      <c r="R91" s="19"/>
      <c r="S91" s="61"/>
      <c r="T91" s="19" t="n">
        <f aca="false">IF(ISNUMBER(T24),T24,VALUE(MID(T24,2,10)))</f>
        <v>50</v>
      </c>
      <c r="U91" s="61"/>
      <c r="V91" s="19"/>
      <c r="W91" s="61"/>
      <c r="X91" s="19" t="n">
        <f aca="false">IF(ISNUMBER(X24),X24,VALUE(MID(X24,2,10)))</f>
        <v>50</v>
      </c>
      <c r="Y91" s="61"/>
      <c r="Z91" s="19"/>
      <c r="AA91" s="61"/>
      <c r="AB91" s="19" t="n">
        <f aca="false">IF(ISNUMBER(AB24),AB24,VALUE(MID(AB24,2,10)))</f>
        <v>50</v>
      </c>
    </row>
    <row r="92" customFormat="false" ht="12" hidden="false" customHeight="true" outlineLevel="0" collapsed="false">
      <c r="B92" s="14"/>
      <c r="C92" s="9"/>
      <c r="D92" s="19" t="s">
        <v>147</v>
      </c>
      <c r="E92" s="19"/>
      <c r="F92" s="19"/>
      <c r="G92" s="61"/>
      <c r="H92" s="19" t="n">
        <f aca="false">IF(ISNUMBER(H35),H35,VALUE(MID(H35,2,10)))</f>
        <v>96</v>
      </c>
      <c r="I92" s="61"/>
      <c r="J92" s="19"/>
      <c r="K92" s="61"/>
      <c r="L92" s="19" t="n">
        <f aca="false">IF(ISNUMBER(L35),L35,VALUE(MID(L35,2,10)))</f>
        <v>81</v>
      </c>
      <c r="M92" s="61"/>
      <c r="N92" s="19"/>
      <c r="O92" s="61"/>
      <c r="P92" s="19" t="n">
        <f aca="false">IF(ISNUMBER(P35),P35,VALUE(MID(P35,2,10)))</f>
        <v>56</v>
      </c>
      <c r="Q92" s="61"/>
      <c r="R92" s="19"/>
      <c r="S92" s="61"/>
      <c r="T92" s="19" t="n">
        <f aca="false">IF(ISNUMBER(T35),T35,VALUE(MID(T35,2,10)))</f>
        <v>75</v>
      </c>
      <c r="U92" s="61"/>
      <c r="V92" s="19"/>
      <c r="W92" s="61"/>
      <c r="X92" s="19" t="n">
        <f aca="false">IF(ISNUMBER(X35),X35,VALUE(MID(X35,2,10)))</f>
        <v>42</v>
      </c>
      <c r="Y92" s="61"/>
      <c r="Z92" s="19"/>
      <c r="AA92" s="61"/>
      <c r="AB92" s="19" t="n">
        <f aca="false">IF(ISNUMBER(AB35),AB35,VALUE(MID(AB35,2,10)))</f>
        <v>96</v>
      </c>
    </row>
    <row r="93" customFormat="false" ht="12" hidden="false" customHeight="true" outlineLevel="0" collapsed="false">
      <c r="B93" s="14"/>
      <c r="C93" s="9"/>
      <c r="D93" s="19" t="s">
        <v>148</v>
      </c>
      <c r="E93" s="19"/>
      <c r="F93" s="19"/>
      <c r="G93" s="61"/>
      <c r="H93" s="19" t="n">
        <f aca="false">IF(ISNUMBER(H33),H33,VALUE(MID(H33,2,10)))</f>
        <v>64</v>
      </c>
      <c r="I93" s="61"/>
      <c r="J93" s="19"/>
      <c r="K93" s="61"/>
      <c r="L93" s="19" t="n">
        <f aca="false">IF(ISNUMBER(L33),L33,VALUE(MID(L33,2,10)))</f>
        <v>63</v>
      </c>
      <c r="M93" s="61"/>
      <c r="N93" s="19"/>
      <c r="O93" s="61"/>
      <c r="P93" s="19" t="n">
        <f aca="false">IF(ISNUMBER(P33),P33,VALUE(MID(P33,2,10)))</f>
        <v>46</v>
      </c>
      <c r="Q93" s="61"/>
      <c r="R93" s="19"/>
      <c r="S93" s="61"/>
      <c r="T93" s="19" t="n">
        <f aca="false">IF(ISNUMBER(T33),T33,VALUE(MID(T33,2,10)))</f>
        <v>68</v>
      </c>
      <c r="U93" s="61"/>
      <c r="V93" s="19"/>
      <c r="W93" s="61"/>
      <c r="X93" s="19" t="n">
        <f aca="false">IF(ISNUMBER(X33),X33,VALUE(MID(X33,2,10)))</f>
        <v>41</v>
      </c>
      <c r="Y93" s="61"/>
      <c r="Z93" s="19"/>
      <c r="AA93" s="61"/>
      <c r="AB93" s="19" t="n">
        <f aca="false">IF(ISNUMBER(AB33),AB33,VALUE(MID(AB33,2,10)))</f>
        <v>31</v>
      </c>
    </row>
    <row r="94" customFormat="false" ht="12" hidden="false" customHeight="true" outlineLevel="0" collapsed="false">
      <c r="B94" s="14"/>
      <c r="C94" s="9"/>
      <c r="D94" s="19" t="s">
        <v>149</v>
      </c>
      <c r="E94" s="19"/>
      <c r="F94" s="19"/>
      <c r="G94" s="61"/>
      <c r="H94" s="19" t="n">
        <f aca="false">IF(ISNUMBER(H34),H34,VALUE(MID(H34,2,10)))</f>
        <v>32</v>
      </c>
      <c r="I94" s="61"/>
      <c r="J94" s="19"/>
      <c r="K94" s="61"/>
      <c r="L94" s="19" t="n">
        <f aca="false">IF(ISNUMBER(L34),L34,VALUE(MID(L34,2,10)))</f>
        <v>18</v>
      </c>
      <c r="M94" s="61"/>
      <c r="N94" s="19"/>
      <c r="O94" s="61"/>
      <c r="P94" s="19" t="n">
        <f aca="false">IF(ISNUMBER(P34),P34,VALUE(MID(P34,2,10)))</f>
        <v>10</v>
      </c>
      <c r="Q94" s="61"/>
      <c r="R94" s="19"/>
      <c r="S94" s="61"/>
      <c r="T94" s="19" t="n">
        <f aca="false">IF(ISNUMBER(T34),T34,VALUE(MID(T34,2,10)))</f>
        <v>7</v>
      </c>
      <c r="U94" s="61"/>
      <c r="V94" s="19"/>
      <c r="W94" s="61"/>
      <c r="X94" s="19" t="n">
        <f aca="false">IF(ISNUMBER(X34),X34,VALUE(MID(X34,2,10)))</f>
        <v>1</v>
      </c>
      <c r="Y94" s="61"/>
      <c r="Z94" s="19"/>
      <c r="AA94" s="61"/>
      <c r="AB94" s="19" t="n">
        <f aca="false">IF(ISNUMBER(AB34),AB34,VALUE(MID(AB34,2,10)))</f>
        <v>65</v>
      </c>
    </row>
    <row r="95" customFormat="false" ht="12" hidden="false" customHeight="true" outlineLevel="0" collapsed="false">
      <c r="B95" s="14"/>
      <c r="C95" s="9"/>
      <c r="D95" s="19" t="s">
        <v>150</v>
      </c>
      <c r="E95" s="19"/>
      <c r="F95" s="19"/>
      <c r="G95" s="19"/>
      <c r="H95" s="19" t="n">
        <f aca="false">IF(ISNUMBER(H25),H25,VALUE(MID(H25,2,10)))</f>
        <v>0.48</v>
      </c>
      <c r="I95" s="19"/>
      <c r="J95" s="19"/>
      <c r="K95" s="19"/>
      <c r="L95" s="19" t="n">
        <f aca="false">IF(ISNUMBER(L25),L25,VALUE(MID(L25,2,10)))</f>
        <v>0.29</v>
      </c>
      <c r="M95" s="19"/>
      <c r="N95" s="19"/>
      <c r="O95" s="19"/>
      <c r="P95" s="19" t="n">
        <f aca="false">IF(ISNUMBER(P25),P25,VALUE(MID(P25,2,10)))</f>
        <v>0.32</v>
      </c>
      <c r="Q95" s="19"/>
      <c r="R95" s="19"/>
      <c r="S95" s="19"/>
      <c r="T95" s="19" t="n">
        <f aca="false">IF(ISNUMBER(T25),T25,VALUE(MID(T25,2,10)))</f>
        <v>0.29</v>
      </c>
      <c r="U95" s="19"/>
      <c r="V95" s="19"/>
      <c r="W95" s="19"/>
      <c r="X95" s="19" t="n">
        <f aca="false">IF(ISNUMBER(X25),X25,VALUE(MID(X25,2,10)))</f>
        <v>0.24</v>
      </c>
      <c r="Y95" s="19"/>
      <c r="Z95" s="19"/>
      <c r="AA95" s="19"/>
      <c r="AB95" s="19" t="n">
        <f aca="false">IF(ISNUMBER(AB25),AB25,VALUE(MID(AB25,2,10)))</f>
        <v>0.21</v>
      </c>
    </row>
    <row r="96" customFormat="false" ht="12" hidden="false" customHeight="true" outlineLevel="0" collapsed="false">
      <c r="B96" s="14"/>
      <c r="C96" s="9"/>
      <c r="D96" s="19" t="s">
        <v>151</v>
      </c>
      <c r="E96" s="19"/>
      <c r="F96" s="19"/>
      <c r="G96" s="19"/>
      <c r="H96" s="19" t="n">
        <f aca="false">IF(ISNUMBER(H26),H26,VALUE(MID(H26,2,10)))</f>
        <v>1</v>
      </c>
      <c r="I96" s="19"/>
      <c r="J96" s="19"/>
      <c r="K96" s="19"/>
      <c r="L96" s="19" t="n">
        <f aca="false">IF(ISNUMBER(L26),L26,VALUE(MID(L26,2,10)))</f>
        <v>0.003</v>
      </c>
      <c r="M96" s="19"/>
      <c r="N96" s="19"/>
      <c r="O96" s="19"/>
      <c r="P96" s="19" t="n">
        <f aca="false">IF(ISNUMBER(P26),P26,VALUE(MID(P26,2,10)))</f>
        <v>0.011</v>
      </c>
      <c r="Q96" s="19"/>
      <c r="R96" s="19"/>
      <c r="S96" s="19"/>
      <c r="T96" s="19" t="n">
        <f aca="false">IF(ISNUMBER(T26),T26,VALUE(MID(T26,2,10)))</f>
        <v>0.005</v>
      </c>
      <c r="U96" s="19"/>
      <c r="V96" s="19"/>
      <c r="W96" s="19"/>
      <c r="X96" s="19" t="n">
        <f aca="false">IF(ISNUMBER(X26),X26,VALUE(MID(X26,2,10)))</f>
        <v>0.008</v>
      </c>
      <c r="Y96" s="19"/>
      <c r="Z96" s="19"/>
      <c r="AA96" s="19"/>
      <c r="AB96" s="19" t="n">
        <f aca="false">IF(ISNUMBER(AB26),AB26,VALUE(MID(AB26,2,10)))</f>
        <v>0.01</v>
      </c>
    </row>
    <row r="97" customFormat="false" ht="12" hidden="false" customHeight="true" outlineLevel="0" collapsed="false">
      <c r="B97" s="14"/>
      <c r="C97" s="9"/>
      <c r="D97" s="19" t="s">
        <v>152</v>
      </c>
      <c r="E97" s="19"/>
      <c r="F97" s="19"/>
      <c r="G97" s="19"/>
      <c r="H97" s="19" t="n">
        <f aca="false">IF(ISNUMBER(H28),H28,VALUE(MID(H28,2,10)))</f>
        <v>0.39</v>
      </c>
      <c r="I97" s="19"/>
      <c r="J97" s="19"/>
      <c r="K97" s="19"/>
      <c r="L97" s="19" t="n">
        <f aca="false">IF(ISNUMBER(L28),L28,VALUE(MID(L28,2,10)))</f>
        <v>0.56</v>
      </c>
      <c r="M97" s="19"/>
      <c r="N97" s="19"/>
      <c r="O97" s="19"/>
      <c r="P97" s="19" t="n">
        <f aca="false">IF(ISNUMBER(P28),P28,VALUE(MID(P28,2,10)))</f>
        <v>0.19</v>
      </c>
      <c r="Q97" s="19"/>
      <c r="R97" s="19"/>
      <c r="S97" s="19"/>
      <c r="T97" s="19" t="n">
        <f aca="false">IF(ISNUMBER(T28),T28,VALUE(MID(T28,2,10)))</f>
        <v>0.31</v>
      </c>
      <c r="U97" s="19"/>
      <c r="V97" s="19"/>
      <c r="W97" s="19"/>
      <c r="X97" s="19" t="n">
        <f aca="false">IF(ISNUMBER(X28),X28,VALUE(MID(X28,2,10)))</f>
        <v>0.31</v>
      </c>
      <c r="Y97" s="19"/>
      <c r="Z97" s="19"/>
      <c r="AA97" s="19"/>
      <c r="AB97" s="19" t="n">
        <f aca="false">IF(ISNUMBER(AB28),AB28,VALUE(MID(AB28,2,10)))</f>
        <v>0.49</v>
      </c>
    </row>
    <row r="98" customFormat="false" ht="12" hidden="false" customHeight="true" outlineLevel="0" collapsed="false">
      <c r="B98" s="14"/>
      <c r="C98" s="9"/>
      <c r="D98" s="19" t="s">
        <v>153</v>
      </c>
      <c r="E98" s="19"/>
      <c r="F98" s="19"/>
      <c r="G98" s="19"/>
      <c r="H98" s="19" t="n">
        <f aca="false">IF(ISNUMBER(H27),H27,VALUE(MID(H27,2,10)))</f>
        <v>0.05</v>
      </c>
      <c r="I98" s="19"/>
      <c r="J98" s="19"/>
      <c r="K98" s="19"/>
      <c r="L98" s="19" t="n">
        <f aca="false">IF(ISNUMBER(L27),L27,VALUE(MID(L27,2,10)))</f>
        <v>0.17</v>
      </c>
      <c r="M98" s="19"/>
      <c r="N98" s="19"/>
      <c r="O98" s="19"/>
      <c r="P98" s="19" t="n">
        <f aca="false">IF(ISNUMBER(P27),P27,VALUE(MID(P27,2,10)))</f>
        <v>0.08</v>
      </c>
      <c r="Q98" s="19"/>
      <c r="R98" s="19"/>
      <c r="S98" s="19"/>
      <c r="T98" s="19" t="n">
        <f aca="false">IF(ISNUMBER(T27),T27,VALUE(MID(T27,2,10)))</f>
        <v>0.06</v>
      </c>
      <c r="U98" s="19"/>
      <c r="V98" s="19"/>
      <c r="W98" s="19"/>
      <c r="X98" s="19" t="n">
        <f aca="false">IF(ISNUMBER(X27),X27,VALUE(MID(X27,2,10)))</f>
        <v>0.09</v>
      </c>
      <c r="Y98" s="19"/>
      <c r="Z98" s="19"/>
      <c r="AA98" s="19"/>
      <c r="AB98" s="19" t="n">
        <f aca="false">IF(ISNUMBER(AB27),AB27,VALUE(MID(AB27,2,10)))</f>
        <v>0.11</v>
      </c>
    </row>
    <row r="99" customFormat="false" ht="12" hidden="false" customHeight="true" outlineLevel="0" collapsed="false">
      <c r="B99" s="14"/>
      <c r="C99" s="9"/>
      <c r="D99" s="19" t="s">
        <v>154</v>
      </c>
      <c r="E99" s="19"/>
      <c r="F99" s="19"/>
      <c r="G99" s="19"/>
      <c r="H99" s="19" t="n">
        <f aca="false">IF(ISNUMBER(H29),H29,VALUE(MID(H29,2,10)))</f>
        <v>0.871</v>
      </c>
      <c r="I99" s="19"/>
      <c r="J99" s="19"/>
      <c r="K99" s="19"/>
      <c r="L99" s="19" t="n">
        <f aca="false">IF(ISNUMBER(L29),L29,VALUE(MID(L29,2,10)))</f>
        <v>0.853</v>
      </c>
      <c r="M99" s="19"/>
      <c r="N99" s="19"/>
      <c r="O99" s="19"/>
      <c r="P99" s="19" t="n">
        <f aca="false">IF(ISNUMBER(P29),P29,VALUE(MID(P29,2,10)))</f>
        <v>0.521</v>
      </c>
      <c r="Q99" s="19"/>
      <c r="R99" s="19"/>
      <c r="S99" s="19"/>
      <c r="T99" s="19" t="n">
        <f aca="false">IF(ISNUMBER(T29),T29,VALUE(MID(T29,2,10)))</f>
        <v>0.605</v>
      </c>
      <c r="U99" s="19"/>
      <c r="V99" s="19"/>
      <c r="W99" s="19"/>
      <c r="X99" s="19" t="n">
        <f aca="false">IF(ISNUMBER(X29),X29,VALUE(MID(X29,2,10)))</f>
        <v>0.558</v>
      </c>
      <c r="Y99" s="19"/>
      <c r="Z99" s="19"/>
      <c r="AA99" s="19"/>
      <c r="AB99" s="19" t="n">
        <f aca="false">IF(ISNUMBER(AB29),AB29,VALUE(MID(AB29,2,10)))</f>
        <v>0.71</v>
      </c>
    </row>
    <row r="100" customFormat="false" ht="12" hidden="false" customHeight="true" outlineLevel="0" collapsed="false">
      <c r="B100" s="14"/>
      <c r="C100" s="9"/>
      <c r="D100" s="19" t="s">
        <v>155</v>
      </c>
      <c r="E100" s="19"/>
      <c r="F100" s="19"/>
      <c r="G100" s="19"/>
      <c r="H100" s="19" t="n">
        <f aca="false">IF(ISNUMBER(H30),H30,VALUE(MID(H30,2,10)))</f>
        <v>5</v>
      </c>
      <c r="I100" s="19"/>
      <c r="J100" s="19"/>
      <c r="K100" s="19"/>
      <c r="L100" s="19" t="n">
        <f aca="false">IF(ISNUMBER(L30),L30,VALUE(MID(L30,2,10)))</f>
        <v>0.058</v>
      </c>
      <c r="M100" s="19"/>
      <c r="N100" s="19"/>
      <c r="O100" s="19"/>
      <c r="P100" s="19" t="n">
        <f aca="false">IF(ISNUMBER(P30),P30,VALUE(MID(P30,2,10)))</f>
        <v>0.039</v>
      </c>
      <c r="Q100" s="19"/>
      <c r="R100" s="19"/>
      <c r="S100" s="19"/>
      <c r="T100" s="19" t="n">
        <f aca="false">IF(ISNUMBER(T30),T30,VALUE(MID(T30,2,10)))</f>
        <v>0.046</v>
      </c>
      <c r="U100" s="19"/>
      <c r="V100" s="19"/>
      <c r="W100" s="19"/>
      <c r="X100" s="19" t="n">
        <f aca="false">IF(ISNUMBER(X30),X30,VALUE(MID(X30,2,10)))</f>
        <v>3</v>
      </c>
      <c r="Y100" s="19"/>
      <c r="Z100" s="19"/>
      <c r="AA100" s="19"/>
      <c r="AB100" s="19" t="n">
        <f aca="false">IF(ISNUMBER(AB30),AB30,VALUE(MID(AB30,2,10)))</f>
        <v>0.069</v>
      </c>
    </row>
    <row r="101" customFormat="false" ht="12" hidden="false" customHeight="true" outlineLevel="0" collapsed="false">
      <c r="B101" s="196" t="s">
        <v>156</v>
      </c>
      <c r="C101" s="197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8"/>
      <c r="Y101" s="198"/>
      <c r="Z101" s="198"/>
      <c r="AA101" s="198"/>
      <c r="AB101" s="199"/>
    </row>
    <row r="102" customFormat="false" ht="12" hidden="false" customHeight="true" outlineLevel="0" collapsed="false">
      <c r="B102" s="14"/>
      <c r="C102" s="9"/>
      <c r="D102" s="19" t="s">
        <v>157</v>
      </c>
      <c r="E102" s="19"/>
      <c r="F102" s="19"/>
      <c r="G102" s="19"/>
      <c r="H102" s="19" t="n">
        <f aca="false">IF(H90&gt;H91,1,0)</f>
        <v>0</v>
      </c>
      <c r="I102" s="19"/>
      <c r="J102" s="19"/>
      <c r="K102" s="19"/>
      <c r="L102" s="19" t="n">
        <f aca="false">IF(L90&gt;L91,1,0)</f>
        <v>0</v>
      </c>
      <c r="M102" s="19"/>
      <c r="N102" s="19"/>
      <c r="O102" s="19"/>
      <c r="P102" s="19" t="n">
        <f aca="false">IF(P90&gt;P91,1,0)</f>
        <v>0</v>
      </c>
      <c r="Q102" s="19"/>
      <c r="R102" s="19"/>
      <c r="S102" s="19"/>
      <c r="T102" s="19" t="n">
        <f aca="false">IF(T90&gt;T91,1,0)</f>
        <v>0</v>
      </c>
      <c r="U102" s="19"/>
      <c r="V102" s="19"/>
      <c r="W102" s="19"/>
      <c r="X102" s="19" t="n">
        <f aca="false">IF(X90&gt;X91,1,0)</f>
        <v>0</v>
      </c>
      <c r="Y102" s="19"/>
      <c r="Z102" s="19"/>
      <c r="AA102" s="19"/>
      <c r="AB102" s="169" t="n">
        <f aca="false">IF(AB90&gt;AB91,1,0)</f>
        <v>0</v>
      </c>
    </row>
    <row r="103" customFormat="false" ht="12" hidden="false" customHeight="true" outlineLevel="0" collapsed="false">
      <c r="B103" s="14"/>
      <c r="C103" s="9"/>
      <c r="D103" s="19" t="s">
        <v>158</v>
      </c>
      <c r="E103" s="19"/>
      <c r="F103" s="19"/>
      <c r="G103" s="19"/>
      <c r="H103" s="19" t="n">
        <f aca="false">IF((H93+H94)=H92,0,1)</f>
        <v>0</v>
      </c>
      <c r="I103" s="19"/>
      <c r="J103" s="19"/>
      <c r="K103" s="19"/>
      <c r="L103" s="19" t="n">
        <f aca="false">IF((L93+L94)=L92,0,1)</f>
        <v>0</v>
      </c>
      <c r="M103" s="19"/>
      <c r="N103" s="19"/>
      <c r="O103" s="19"/>
      <c r="P103" s="19" t="n">
        <f aca="false">IF((P93+P94)=P92,0,1)</f>
        <v>0</v>
      </c>
      <c r="Q103" s="19"/>
      <c r="R103" s="19"/>
      <c r="S103" s="19"/>
      <c r="T103" s="19" t="n">
        <f aca="false">IF((T93+T94)=T92,0,1)</f>
        <v>0</v>
      </c>
      <c r="U103" s="19"/>
      <c r="V103" s="19"/>
      <c r="W103" s="19"/>
      <c r="X103" s="19" t="n">
        <f aca="false">IF((X93+X94)=X92,0,1)</f>
        <v>0</v>
      </c>
      <c r="Y103" s="19"/>
      <c r="Z103" s="19"/>
      <c r="AA103" s="19"/>
      <c r="AB103" s="169" t="n">
        <f aca="false">IF((AB93+AB94)=AB92,0,1)</f>
        <v>0</v>
      </c>
    </row>
    <row r="104" customFormat="false" ht="12" hidden="false" customHeight="true" outlineLevel="0" collapsed="false">
      <c r="B104" s="14"/>
      <c r="C104" s="9"/>
      <c r="D104" s="19" t="s">
        <v>159</v>
      </c>
      <c r="E104" s="19"/>
      <c r="F104" s="19"/>
      <c r="G104" s="19"/>
      <c r="H104" s="19" t="n">
        <f aca="false">IF(H98&gt;H97,1,0)</f>
        <v>0</v>
      </c>
      <c r="I104" s="19"/>
      <c r="J104" s="19"/>
      <c r="K104" s="19"/>
      <c r="L104" s="19" t="n">
        <f aca="false">IF(L98&gt;L97,1,0)</f>
        <v>0</v>
      </c>
      <c r="M104" s="19"/>
      <c r="N104" s="19"/>
      <c r="O104" s="19"/>
      <c r="P104" s="19" t="n">
        <f aca="false">IF(P98&gt;P97,1,0)</f>
        <v>0</v>
      </c>
      <c r="Q104" s="19"/>
      <c r="R104" s="19"/>
      <c r="S104" s="19"/>
      <c r="T104" s="19" t="n">
        <f aca="false">IF(T98&gt;T97,1,0)</f>
        <v>0</v>
      </c>
      <c r="U104" s="19"/>
      <c r="V104" s="19"/>
      <c r="W104" s="19"/>
      <c r="X104" s="19" t="n">
        <f aca="false">IF(X98&gt;X97,1,0)</f>
        <v>0</v>
      </c>
      <c r="Y104" s="19"/>
      <c r="Z104" s="19"/>
      <c r="AA104" s="19"/>
      <c r="AB104" s="169" t="n">
        <f aca="false">IF(AB98&gt;AB97,1,0)</f>
        <v>0</v>
      </c>
    </row>
    <row r="105" customFormat="false" ht="12" hidden="false" customHeight="true" outlineLevel="0" collapsed="false">
      <c r="B105" s="200"/>
      <c r="C105" s="165"/>
      <c r="D105" s="201" t="s">
        <v>160</v>
      </c>
      <c r="E105" s="201"/>
      <c r="F105" s="201"/>
      <c r="G105" s="201"/>
      <c r="H105" s="201" t="n">
        <f aca="false">IF(H99=H97+H96+H95,0,1)</f>
        <v>1</v>
      </c>
      <c r="I105" s="201"/>
      <c r="J105" s="201"/>
      <c r="K105" s="201"/>
      <c r="L105" s="201" t="n">
        <f aca="false">IF(L99=L97+L96+L95,0,1)</f>
        <v>0</v>
      </c>
      <c r="M105" s="201"/>
      <c r="N105" s="201"/>
      <c r="O105" s="201"/>
      <c r="P105" s="201" t="n">
        <f aca="false">IF(P99=P97+P96+P95,0,1)</f>
        <v>0</v>
      </c>
      <c r="Q105" s="201"/>
      <c r="R105" s="201"/>
      <c r="S105" s="201"/>
      <c r="T105" s="201" t="n">
        <f aca="false">IF(T99=T97+T96+T95,0,1)</f>
        <v>0</v>
      </c>
      <c r="U105" s="201"/>
      <c r="V105" s="201"/>
      <c r="W105" s="201"/>
      <c r="X105" s="201" t="n">
        <f aca="false">IF(X99=X97+X96+X95,0,1)</f>
        <v>0</v>
      </c>
      <c r="Y105" s="201"/>
      <c r="Z105" s="201"/>
      <c r="AA105" s="201"/>
      <c r="AB105" s="202" t="n">
        <f aca="false">IF(AB99=AB97+AB96+AB95,0,1)</f>
        <v>0</v>
      </c>
    </row>
    <row r="106" customFormat="false" ht="12" hidden="false" customHeight="tru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203" t="s">
        <v>161</v>
      </c>
      <c r="C107" s="172" t="s">
        <v>162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203" t="s">
        <v>163</v>
      </c>
      <c r="C108" s="172" t="s">
        <v>164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0"/>
      <c r="C109" s="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7T22:18:09Z</cp:lastPrinted>
  <cp:revision>0</cp:revision>
  <dc:subject/>
  <dc:title/>
</cp:coreProperties>
</file>