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6">
  <si>
    <t xml:space="preserve">RESULTADOS DOS PARÂMETROS E INDICADORES DE QUALIDADE E QUANTIDADE DAS ÁGUAS - 2000</t>
  </si>
  <si>
    <t xml:space="preserve">  LOCAL: CÓRREGO IPANEMA, PONTE NO  KM 12,5 DA ESTRADA QUE LIGA SOROCABA A IPERÓ</t>
  </si>
  <si>
    <t xml:space="preserve">  CÓDIGO  DO  LOCAL: 00SP10669IPAN025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RADIOATIVIDADE ALFA TOTAL</t>
  </si>
  <si>
    <t xml:space="preserve">  ##  0,10</t>
  </si>
  <si>
    <t xml:space="preserve">  RADIOATIVIDADE BETA TOTAL</t>
  </si>
  <si>
    <t xml:space="preserve">  ##  1,00</t>
  </si>
  <si>
    <t xml:space="preserve">  URÂNIO TOTAL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##): PADRÕES DE QUALIDADE ESTABELECIDOS PELA PORTARIA 36 DO MINISTÉRIO DA SAÚDE (19/01/90)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9"/>
  <sheetViews>
    <sheetView showFormulas="false" showGridLines="true" showRowColHeaders="true" showZeros="true" rightToLeft="false" tabSelected="true" showOutlineSymbols="true" defaultGridColor="true" view="normal" topLeftCell="B74" colorId="64" zoomScale="70" zoomScaleNormal="70" zoomScalePageLayoutView="100" workbookViewId="0">
      <selection pane="topLeft" activeCell="Z79" activeCellId="0" sqref="Z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5356</v>
      </c>
      <c r="G12" s="33"/>
      <c r="H12" s="32"/>
      <c r="I12" s="33"/>
      <c r="J12" s="32" t="n">
        <v>15441</v>
      </c>
      <c r="K12" s="33"/>
      <c r="L12" s="32"/>
      <c r="M12" s="33"/>
      <c r="N12" s="32" t="n">
        <v>58945</v>
      </c>
      <c r="O12" s="33"/>
      <c r="P12" s="32"/>
      <c r="Q12" s="33"/>
      <c r="R12" s="32" t="n">
        <v>59084</v>
      </c>
      <c r="S12" s="33"/>
      <c r="T12" s="32"/>
      <c r="U12" s="33"/>
      <c r="V12" s="32" t="n">
        <v>59213</v>
      </c>
      <c r="W12" s="33"/>
      <c r="X12" s="32"/>
      <c r="Y12" s="33"/>
      <c r="Z12" s="32" t="n">
        <v>59387</v>
      </c>
      <c r="AA12" s="30"/>
      <c r="AB12" s="34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 t="n">
        <v>4</v>
      </c>
      <c r="G13" s="41"/>
      <c r="H13" s="40"/>
      <c r="I13" s="41"/>
      <c r="J13" s="40" t="n">
        <v>14</v>
      </c>
      <c r="K13" s="41"/>
      <c r="L13" s="40"/>
      <c r="M13" s="41"/>
      <c r="N13" s="40" t="n">
        <v>2</v>
      </c>
      <c r="O13" s="41"/>
      <c r="P13" s="40"/>
      <c r="Q13" s="41"/>
      <c r="R13" s="40" t="n">
        <v>4</v>
      </c>
      <c r="S13" s="41"/>
      <c r="T13" s="40"/>
      <c r="U13" s="41"/>
      <c r="V13" s="40" t="n">
        <v>19</v>
      </c>
      <c r="W13" s="41"/>
      <c r="X13" s="40"/>
      <c r="Y13" s="41"/>
      <c r="Z13" s="40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638888888888889</v>
      </c>
      <c r="G14" s="50"/>
      <c r="H14" s="49"/>
      <c r="I14" s="50"/>
      <c r="J14" s="49" t="n">
        <v>0.541666666666667</v>
      </c>
      <c r="K14" s="50"/>
      <c r="L14" s="49"/>
      <c r="M14" s="50"/>
      <c r="N14" s="49" t="n">
        <v>0.5</v>
      </c>
      <c r="O14" s="50"/>
      <c r="P14" s="49"/>
      <c r="Q14" s="50"/>
      <c r="R14" s="49" t="n">
        <v>0.520833333333333</v>
      </c>
      <c r="S14" s="50"/>
      <c r="T14" s="49"/>
      <c r="U14" s="50"/>
      <c r="V14" s="49" t="n">
        <v>0.520833333333333</v>
      </c>
      <c r="W14" s="50"/>
      <c r="X14" s="49"/>
      <c r="Y14" s="50"/>
      <c r="Z14" s="49" t="n">
        <v>0.520833333333333</v>
      </c>
      <c r="AA14" s="51"/>
      <c r="AB14" s="52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3" t="s">
        <v>24</v>
      </c>
      <c r="G15" s="50"/>
      <c r="H15" s="53"/>
      <c r="I15" s="50"/>
      <c r="J15" s="53" t="s">
        <v>25</v>
      </c>
      <c r="K15" s="50"/>
      <c r="L15" s="53"/>
      <c r="M15" s="50"/>
      <c r="N15" s="53" t="s">
        <v>25</v>
      </c>
      <c r="O15" s="50"/>
      <c r="P15" s="53"/>
      <c r="Q15" s="50"/>
      <c r="R15" s="53" t="s">
        <v>25</v>
      </c>
      <c r="S15" s="50"/>
      <c r="T15" s="53"/>
      <c r="U15" s="50"/>
      <c r="V15" s="53" t="s">
        <v>25</v>
      </c>
      <c r="W15" s="50"/>
      <c r="X15" s="53"/>
      <c r="Y15" s="50"/>
      <c r="Z15" s="53" t="s">
        <v>24</v>
      </c>
      <c r="AA15" s="51"/>
      <c r="AB15" s="54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5" t="s">
        <v>26</v>
      </c>
      <c r="C16" s="56"/>
      <c r="D16" s="57"/>
      <c r="E16" s="58"/>
      <c r="F16" s="59" t="s">
        <v>27</v>
      </c>
      <c r="G16" s="60"/>
      <c r="H16" s="59"/>
      <c r="I16" s="60"/>
      <c r="J16" s="59" t="s">
        <v>27</v>
      </c>
      <c r="K16" s="60"/>
      <c r="L16" s="59"/>
      <c r="M16" s="60"/>
      <c r="N16" s="59" t="s">
        <v>28</v>
      </c>
      <c r="O16" s="60"/>
      <c r="P16" s="59"/>
      <c r="Q16" s="60"/>
      <c r="R16" s="59" t="s">
        <v>28</v>
      </c>
      <c r="S16" s="60"/>
      <c r="T16" s="59"/>
      <c r="U16" s="60"/>
      <c r="V16" s="59" t="s">
        <v>29</v>
      </c>
      <c r="W16" s="60"/>
      <c r="X16" s="59"/>
      <c r="Y16" s="60"/>
      <c r="Z16" s="59" t="s">
        <v>29</v>
      </c>
      <c r="AA16" s="61"/>
      <c r="AB16" s="62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B17" s="9"/>
    </row>
    <row r="18" customFormat="false" ht="15.75" hidden="false" customHeight="true" outlineLevel="0" collapsed="false">
      <c r="B18" s="64" t="s">
        <v>30</v>
      </c>
      <c r="C18" s="56"/>
      <c r="D18" s="25"/>
      <c r="E18" s="65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67"/>
      <c r="E19" s="68"/>
      <c r="F19" s="69" t="n">
        <v>24</v>
      </c>
      <c r="G19" s="70"/>
      <c r="H19" s="69"/>
      <c r="I19" s="70"/>
      <c r="J19" s="69" t="n">
        <v>33</v>
      </c>
      <c r="K19" s="70"/>
      <c r="L19" s="69"/>
      <c r="M19" s="70"/>
      <c r="N19" s="69" t="n">
        <v>28</v>
      </c>
      <c r="O19" s="70"/>
      <c r="P19" s="69"/>
      <c r="Q19" s="70"/>
      <c r="R19" s="69" t="n">
        <v>21</v>
      </c>
      <c r="S19" s="70"/>
      <c r="T19" s="69"/>
      <c r="U19" s="70"/>
      <c r="V19" s="69" t="n">
        <v>27</v>
      </c>
      <c r="W19" s="70"/>
      <c r="X19" s="69"/>
      <c r="Y19" s="70"/>
      <c r="Z19" s="69" t="n">
        <v>28</v>
      </c>
      <c r="AA19" s="71"/>
      <c r="AB19" s="72"/>
      <c r="AC19" s="13"/>
      <c r="AD19" s="73" t="s">
        <v>32</v>
      </c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4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6"/>
      <c r="BS19" s="77"/>
      <c r="BT19" s="78"/>
    </row>
    <row r="20" customFormat="false" ht="12.95" hidden="false" customHeight="true" outlineLevel="0" collapsed="false">
      <c r="B20" s="79" t="s">
        <v>33</v>
      </c>
      <c r="C20" s="80"/>
      <c r="D20" s="47"/>
      <c r="E20" s="81"/>
      <c r="F20" s="82" t="n">
        <v>24</v>
      </c>
      <c r="G20" s="83"/>
      <c r="H20" s="82"/>
      <c r="I20" s="83"/>
      <c r="J20" s="82" t="n">
        <v>23</v>
      </c>
      <c r="K20" s="83"/>
      <c r="L20" s="82"/>
      <c r="M20" s="83"/>
      <c r="N20" s="82" t="n">
        <v>20</v>
      </c>
      <c r="O20" s="83"/>
      <c r="P20" s="82"/>
      <c r="Q20" s="83"/>
      <c r="R20" s="82" t="n">
        <v>17</v>
      </c>
      <c r="S20" s="83"/>
      <c r="T20" s="82"/>
      <c r="U20" s="83"/>
      <c r="V20" s="82" t="n">
        <v>21</v>
      </c>
      <c r="W20" s="83"/>
      <c r="X20" s="82"/>
      <c r="Y20" s="83"/>
      <c r="Z20" s="82" t="n">
        <v>24</v>
      </c>
      <c r="AA20" s="84"/>
      <c r="AB20" s="85"/>
      <c r="AC20" s="13"/>
      <c r="AD20" s="86" t="s">
        <v>34</v>
      </c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7" t="s">
        <v>35</v>
      </c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 t="s">
        <v>36</v>
      </c>
      <c r="BE20" s="87" t="s">
        <v>37</v>
      </c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8" t="s">
        <v>38</v>
      </c>
      <c r="BS20" s="89" t="s">
        <v>39</v>
      </c>
      <c r="BT20" s="90" t="s">
        <v>40</v>
      </c>
    </row>
    <row r="21" customFormat="false" ht="12.95" hidden="false" customHeight="true" outlineLevel="0" collapsed="false">
      <c r="B21" s="79" t="s">
        <v>41</v>
      </c>
      <c r="C21" s="80"/>
      <c r="D21" s="47" t="s">
        <v>42</v>
      </c>
      <c r="E21" s="81" t="str">
        <f aca="false">IF(F21&lt;6,"*",IF(F21&gt;9,"*"," "))</f>
        <v> </v>
      </c>
      <c r="F21" s="91" t="n">
        <v>7.4</v>
      </c>
      <c r="G21" s="92"/>
      <c r="H21" s="91"/>
      <c r="I21" s="92" t="str">
        <f aca="false">IF(J21&lt;6,"*",IF(J21&gt;9,"*"," "))</f>
        <v> </v>
      </c>
      <c r="J21" s="91" t="n">
        <v>6.9</v>
      </c>
      <c r="K21" s="92"/>
      <c r="L21" s="91"/>
      <c r="M21" s="92" t="str">
        <f aca="false">IF(N21&lt;6,"*",IF(N21&gt;9,"*"," "))</f>
        <v> </v>
      </c>
      <c r="N21" s="91" t="n">
        <v>6.8</v>
      </c>
      <c r="O21" s="92"/>
      <c r="P21" s="91"/>
      <c r="Q21" s="92" t="str">
        <f aca="false">IF(R21&lt;6,"*",IF(R21&gt;9,"*"," "))</f>
        <v> </v>
      </c>
      <c r="R21" s="91" t="n">
        <v>7.9</v>
      </c>
      <c r="S21" s="92"/>
      <c r="T21" s="91"/>
      <c r="U21" s="92" t="str">
        <f aca="false">IF(V21&lt;6,"*",IF(V21&gt;9,"*"," "))</f>
        <v> </v>
      </c>
      <c r="V21" s="91" t="n">
        <v>7.6</v>
      </c>
      <c r="W21" s="92"/>
      <c r="X21" s="91"/>
      <c r="Y21" s="92" t="str">
        <f aca="false">IF(Z21&lt;6,"*",IF(Z21&gt;9,"*"," "))</f>
        <v> </v>
      </c>
      <c r="Z21" s="91" t="n">
        <v>7.7</v>
      </c>
      <c r="AA21" s="93"/>
      <c r="AB21" s="94"/>
      <c r="AC21" s="13"/>
      <c r="AD21" s="95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96" t="n">
        <f aca="false">SUM(AD21:AO21)</f>
        <v>6</v>
      </c>
      <c r="AQ21" s="97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96" t="n">
        <f aca="false">SUM(AQ21:BB21)</f>
        <v>0</v>
      </c>
      <c r="BD21" s="98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99" t="n">
        <f aca="false">SUM(BE21:BP21)</f>
        <v>0</v>
      </c>
      <c r="BR21" s="35" t="s">
        <v>43</v>
      </c>
      <c r="BS21" s="100" t="n">
        <f aca="false">BQ21</f>
        <v>0</v>
      </c>
      <c r="BT21" s="72" t="n">
        <f aca="false">BD21</f>
        <v>6</v>
      </c>
    </row>
    <row r="22" customFormat="false" ht="12.95" hidden="false" customHeight="true" outlineLevel="0" collapsed="false">
      <c r="B22" s="79" t="s">
        <v>44</v>
      </c>
      <c r="C22" s="80"/>
      <c r="D22" s="101" t="n">
        <v>5</v>
      </c>
      <c r="E22" s="81" t="str">
        <f aca="false">IF(ISNUMBER(F22),IF(F22&lt;D22,"*"," "),IF(VALUE(MID(F22,2,10))&lt;=D22,"*","i"))</f>
        <v> </v>
      </c>
      <c r="F22" s="91" t="n">
        <v>6.8</v>
      </c>
      <c r="G22" s="92"/>
      <c r="H22" s="91"/>
      <c r="I22" s="92" t="str">
        <f aca="false">IF(ISNUMBER(J22),IF(J22&lt;D22,"*"," "),IF(VALUE(MID(J22,2,10))&lt;=D22,"*","i"))</f>
        <v> </v>
      </c>
      <c r="J22" s="91" t="n">
        <v>6.5</v>
      </c>
      <c r="K22" s="92"/>
      <c r="L22" s="91"/>
      <c r="M22" s="92" t="str">
        <f aca="false">IF(ISNUMBER(N22),IF(N22&lt;D22,"*"," "),IF(VALUE(MID(N22,2,10))&lt;=D22,"*","i"))</f>
        <v> </v>
      </c>
      <c r="N22" s="91" t="n">
        <v>7.5</v>
      </c>
      <c r="O22" s="92"/>
      <c r="P22" s="91"/>
      <c r="Q22" s="92" t="str">
        <f aca="false">IF(ISNUMBER(R22),IF(R22&lt;D22,"*"," "),IF(VALUE(MID(R22,2,10))&lt;=D22,"*","i"))</f>
        <v> </v>
      </c>
      <c r="R22" s="91" t="n">
        <v>8.6</v>
      </c>
      <c r="S22" s="92"/>
      <c r="T22" s="91"/>
      <c r="U22" s="92" t="str">
        <f aca="false">IF(ISNUMBER(V22),IF(V22&lt;D22,"*"," "),IF(VALUE(MID(V22,2,10))&lt;=D22,"*","i"))</f>
        <v> </v>
      </c>
      <c r="V22" s="91" t="n">
        <v>7</v>
      </c>
      <c r="W22" s="92"/>
      <c r="X22" s="91"/>
      <c r="Y22" s="92" t="str">
        <f aca="false">IF(ISNUMBER(Z22),IF(Z22&lt;D22,"*"," "),IF(VALUE(MID(Z22,2,10))&lt;=D22,"*","i"))</f>
        <v> </v>
      </c>
      <c r="Z22" s="91" t="n">
        <v>6.8</v>
      </c>
      <c r="AA22" s="93"/>
      <c r="AB22" s="94"/>
      <c r="AC22" s="13"/>
      <c r="AD22" s="95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99" t="n">
        <f aca="false">SUM(AD22:AO22)</f>
        <v>6</v>
      </c>
      <c r="AQ22" s="97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99" t="n">
        <f aca="false">SUM(AQ22:BB22)</f>
        <v>0</v>
      </c>
      <c r="BD22" s="98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99" t="n">
        <f aca="false">SUM(BE22:BP22)</f>
        <v>0</v>
      </c>
      <c r="BR22" s="35" t="s">
        <v>45</v>
      </c>
      <c r="BS22" s="100" t="n">
        <f aca="false">BQ22</f>
        <v>0</v>
      </c>
      <c r="BT22" s="72" t="n">
        <f aca="false">BD22</f>
        <v>6</v>
      </c>
    </row>
    <row r="23" customFormat="false" ht="12.95" hidden="false" customHeight="true" outlineLevel="0" collapsed="false">
      <c r="B23" s="79" t="s">
        <v>46</v>
      </c>
      <c r="C23" s="80"/>
      <c r="D23" s="47" t="n">
        <v>5</v>
      </c>
      <c r="E23" s="81" t="str">
        <f aca="false">IF(ISNUMBER(F23),IF(F23&lt;=D23," ","*"),IF(VALUE(MID(F23,2,10))&lt;=D23," ","i"))</f>
        <v> </v>
      </c>
      <c r="F23" s="82" t="n">
        <v>4</v>
      </c>
      <c r="G23" s="83"/>
      <c r="H23" s="82"/>
      <c r="I23" s="83" t="str">
        <f aca="false">IF(ISNUMBER(J23),IF(J23&lt;=D23," ","*"),IF(VALUE(MID(J23,2,10))&lt;=D23," ","i"))</f>
        <v> </v>
      </c>
      <c r="J23" s="82" t="s">
        <v>47</v>
      </c>
      <c r="K23" s="83"/>
      <c r="L23" s="82"/>
      <c r="M23" s="83" t="str">
        <f aca="false">IF(ISNUMBER(N23),IF(N23&lt;=D23," ","*"),IF(VALUE(MID(N23,2,10))&lt;=D23," ","i"))</f>
        <v> </v>
      </c>
      <c r="N23" s="82" t="n">
        <v>5</v>
      </c>
      <c r="O23" s="83"/>
      <c r="P23" s="82"/>
      <c r="Q23" s="83" t="str">
        <f aca="false">IF(ISNUMBER(R23),IF(R23&lt;=D23," ","*"),IF(VALUE(MID(R23,2,10))&lt;=D23," ","i"))</f>
        <v> </v>
      </c>
      <c r="R23" s="82" t="s">
        <v>47</v>
      </c>
      <c r="S23" s="83"/>
      <c r="T23" s="82"/>
      <c r="U23" s="83" t="str">
        <f aca="false">IF(ISNUMBER(V23),IF(V23&lt;=D23," ","*"),IF(VALUE(MID(V23,2,10))&lt;=D23," ","i"))</f>
        <v> </v>
      </c>
      <c r="V23" s="82" t="n">
        <v>3</v>
      </c>
      <c r="W23" s="83"/>
      <c r="X23" s="82"/>
      <c r="Y23" s="83" t="str">
        <f aca="false">IF(ISNUMBER(Z23),IF(Z23&lt;=D23," ","*"),IF(VALUE(MID(Z23,2,10))&lt;=D23," ","i"))</f>
        <v> </v>
      </c>
      <c r="Z23" s="82" t="s">
        <v>47</v>
      </c>
      <c r="AA23" s="84"/>
      <c r="AB23" s="85"/>
      <c r="AC23" s="13"/>
      <c r="AD23" s="95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99" t="n">
        <f aca="false">SUM(AD23:AO23)</f>
        <v>6</v>
      </c>
      <c r="AQ23" s="97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99" t="n">
        <f aca="false">SUM(AQ23:BB23)</f>
        <v>0</v>
      </c>
      <c r="BD23" s="98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0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0</v>
      </c>
      <c r="BP23" s="35" t="n">
        <f aca="false">IF(AA23="*",1,0)</f>
        <v>0</v>
      </c>
      <c r="BQ23" s="99" t="n">
        <f aca="false">SUM(BE23:BP23)</f>
        <v>0</v>
      </c>
      <c r="BR23" s="35" t="s">
        <v>48</v>
      </c>
      <c r="BS23" s="100" t="n">
        <f aca="false">BQ23</f>
        <v>0</v>
      </c>
      <c r="BT23" s="72" t="n">
        <f aca="false">BD23</f>
        <v>6</v>
      </c>
    </row>
    <row r="24" s="13" customFormat="true" ht="12.95" hidden="false" customHeight="true" outlineLevel="0" collapsed="false">
      <c r="B24" s="79" t="s">
        <v>49</v>
      </c>
      <c r="C24" s="102"/>
      <c r="D24" s="47"/>
      <c r="E24" s="81"/>
      <c r="F24" s="82" t="n">
        <v>29</v>
      </c>
      <c r="G24" s="83"/>
      <c r="H24" s="82"/>
      <c r="I24" s="83"/>
      <c r="J24" s="82" t="s">
        <v>50</v>
      </c>
      <c r="K24" s="83"/>
      <c r="L24" s="82"/>
      <c r="M24" s="83"/>
      <c r="N24" s="82" t="s">
        <v>50</v>
      </c>
      <c r="O24" s="83"/>
      <c r="P24" s="82"/>
      <c r="Q24" s="83"/>
      <c r="R24" s="82" t="s">
        <v>50</v>
      </c>
      <c r="S24" s="83"/>
      <c r="T24" s="82"/>
      <c r="U24" s="83"/>
      <c r="V24" s="82" t="s">
        <v>50</v>
      </c>
      <c r="W24" s="83"/>
      <c r="X24" s="82"/>
      <c r="Y24" s="83"/>
      <c r="Z24" s="82" t="s">
        <v>50</v>
      </c>
      <c r="AA24" s="84"/>
      <c r="AB24" s="85"/>
      <c r="AC24" s="2"/>
      <c r="AD24" s="95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103"/>
      <c r="AQ24" s="10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103"/>
      <c r="BD24" s="98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103"/>
      <c r="BR24" s="44"/>
      <c r="BS24" s="100"/>
      <c r="BT24" s="72"/>
    </row>
    <row r="25" customFormat="false" ht="12.95" hidden="false" customHeight="true" outlineLevel="0" collapsed="false">
      <c r="B25" s="79" t="s">
        <v>51</v>
      </c>
      <c r="C25" s="80"/>
      <c r="D25" s="105" t="n">
        <v>10</v>
      </c>
      <c r="E25" s="81" t="e">
        <f aca="false">IF(ISNUMBER(F25),IF(F25&lt;=D25," ","*"),IF(VALUE(MID(F25,2,10))&lt;=D25," ","i"))</f>
        <v>#VALUE!</v>
      </c>
      <c r="F25" s="106" t="s">
        <v>52</v>
      </c>
      <c r="G25" s="107"/>
      <c r="H25" s="106"/>
      <c r="I25" s="107" t="str">
        <f aca="false">IF(ISNUMBER(J25),IF(J25&lt;=D25," ","*"),IF(VALUE(MID(J25,2,10))&lt;=D25," ","i"))</f>
        <v> </v>
      </c>
      <c r="J25" s="106" t="n">
        <v>0.29</v>
      </c>
      <c r="K25" s="107"/>
      <c r="L25" s="106"/>
      <c r="M25" s="107" t="str">
        <f aca="false">IF(ISNUMBER(N25),IF(N25&lt;=D25," ","*"),IF(VALUE(MID(N25,2,10))&lt;=D25," ","i"))</f>
        <v> </v>
      </c>
      <c r="N25" s="106" t="n">
        <v>0.44</v>
      </c>
      <c r="O25" s="107"/>
      <c r="P25" s="106"/>
      <c r="Q25" s="107" t="str">
        <f aca="false">IF(ISNUMBER(R25),IF(R25&lt;=D25," ","*"),IF(VALUE(MID(R25,2,10))&lt;=D25," ","i"))</f>
        <v> </v>
      </c>
      <c r="R25" s="106" t="n">
        <v>0.58</v>
      </c>
      <c r="S25" s="83"/>
      <c r="T25" s="106"/>
      <c r="U25" s="107" t="str">
        <f aca="false">IF(ISNUMBER(V25),IF(V25&lt;=D25," ","*"),IF(VALUE(MID(V25,2,10))&lt;=D25," ","i"))</f>
        <v> </v>
      </c>
      <c r="V25" s="106" t="n">
        <v>0.58</v>
      </c>
      <c r="W25" s="107"/>
      <c r="X25" s="106"/>
      <c r="Y25" s="107" t="str">
        <f aca="false">IF(ISNUMBER(Z25),IF(Z25&lt;=D25," ","*"),IF(VALUE(MID(Z25,2,10))&lt;=D25," ","i"))</f>
        <v> </v>
      </c>
      <c r="Z25" s="106" t="n">
        <v>0.33</v>
      </c>
      <c r="AA25" s="84"/>
      <c r="AB25" s="108"/>
      <c r="AC25" s="13"/>
      <c r="AD25" s="95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99" t="n">
        <f aca="false">SUM(AD25:AO25)</f>
        <v>6</v>
      </c>
      <c r="AQ25" s="97" t="e">
        <f aca="false">IF(E25="i",1,0)</f>
        <v>#VALUE!</v>
      </c>
      <c r="AR25" s="35" t="n">
        <f aca="false">IF(G25="i",1,0)</f>
        <v>0</v>
      </c>
      <c r="AS25" s="35" t="n">
        <f aca="false">IF(I25="i",1,0)</f>
        <v>0</v>
      </c>
      <c r="AT25" s="35" t="n">
        <f aca="false">IF(K25="i",1,0)</f>
        <v>0</v>
      </c>
      <c r="AU25" s="35" t="n">
        <f aca="false">IF(M25="i",1,0)</f>
        <v>0</v>
      </c>
      <c r="AV25" s="35" t="n">
        <f aca="false">IF(O25="i",1,0)</f>
        <v>0</v>
      </c>
      <c r="AW25" s="35" t="n">
        <f aca="false">IF(Q25="i",1,0)</f>
        <v>0</v>
      </c>
      <c r="AX25" s="35" t="n">
        <f aca="false">IF(S25="i",1,0)</f>
        <v>0</v>
      </c>
      <c r="AY25" s="35" t="n">
        <f aca="false">IF(U25="i",1,0)</f>
        <v>0</v>
      </c>
      <c r="AZ25" s="35" t="n">
        <f aca="false">IF(W25="i",1,0)</f>
        <v>0</v>
      </c>
      <c r="BA25" s="35" t="n">
        <f aca="false">IF(Y25="i",1,0)</f>
        <v>0</v>
      </c>
      <c r="BB25" s="35" t="n">
        <f aca="false">IF(AA25="i",1,0)</f>
        <v>0</v>
      </c>
      <c r="BC25" s="99" t="e">
        <f aca="false">SUM(AQ25:BB25)</f>
        <v>#VALUE!</v>
      </c>
      <c r="BD25" s="98" t="e">
        <f aca="false">+AP25-BC25</f>
        <v>#VALUE!</v>
      </c>
      <c r="BE25" s="35" t="e">
        <f aca="false">IF(E25="*",1,0)</f>
        <v>#VALUE!</v>
      </c>
      <c r="BF25" s="35" t="n">
        <f aca="false">IF(G25="*",1,0)</f>
        <v>0</v>
      </c>
      <c r="BG25" s="35" t="n">
        <f aca="false">IF(I25="*",1,0)</f>
        <v>0</v>
      </c>
      <c r="BH25" s="35" t="n">
        <f aca="false">IF(K25="*",1,0)</f>
        <v>0</v>
      </c>
      <c r="BI25" s="35" t="n">
        <f aca="false">IF(M25="*",1,0)</f>
        <v>0</v>
      </c>
      <c r="BJ25" s="35" t="n">
        <f aca="false">IF(O25="*",1,0)</f>
        <v>0</v>
      </c>
      <c r="BK25" s="35" t="n">
        <f aca="false">IF(Q25="*",1,0)</f>
        <v>0</v>
      </c>
      <c r="BL25" s="35" t="n">
        <f aca="false">IF(S25="*",1,0)</f>
        <v>0</v>
      </c>
      <c r="BM25" s="35" t="n">
        <f aca="false">IF(U25="*",1,0)</f>
        <v>0</v>
      </c>
      <c r="BN25" s="35" t="n">
        <f aca="false">IF(W25="*",1,0)</f>
        <v>0</v>
      </c>
      <c r="BO25" s="35" t="n">
        <f aca="false">IF(Y25="*",1,0)</f>
        <v>0</v>
      </c>
      <c r="BP25" s="35" t="n">
        <f aca="false">IF(AA25="*",1,0)</f>
        <v>0</v>
      </c>
      <c r="BQ25" s="99" t="e">
        <f aca="false">SUM(BE25:BP25)</f>
        <v>#VALUE!</v>
      </c>
      <c r="BR25" s="35" t="s">
        <v>53</v>
      </c>
      <c r="BS25" s="100" t="e">
        <f aca="false">BQ25</f>
        <v>#VALUE!</v>
      </c>
      <c r="BT25" s="72" t="e">
        <f aca="false">BD25</f>
        <v>#VALUE!</v>
      </c>
    </row>
    <row r="26" customFormat="false" ht="12.95" hidden="false" customHeight="true" outlineLevel="0" collapsed="false">
      <c r="B26" s="79" t="s">
        <v>54</v>
      </c>
      <c r="C26" s="80"/>
      <c r="D26" s="109" t="n">
        <v>1</v>
      </c>
      <c r="E26" s="81" t="str">
        <f aca="false">IF(ISNUMBER(F26),IF(F26&lt;=D26," ","*"),IF(VALUE(MID(F26,2,10))&lt;=D26," ","i"))</f>
        <v> </v>
      </c>
      <c r="F26" s="110" t="n">
        <v>0.01</v>
      </c>
      <c r="G26" s="111"/>
      <c r="H26" s="110"/>
      <c r="I26" s="111" t="str">
        <f aca="false">IF(ISNUMBER(J26),IF(J26&lt;=D26," ","*"),IF(VALUE(MID(J26,2,10))&lt;=D26," ","i"))</f>
        <v> </v>
      </c>
      <c r="J26" s="110" t="n">
        <v>0.009</v>
      </c>
      <c r="K26" s="111"/>
      <c r="L26" s="110"/>
      <c r="M26" s="111" t="str">
        <f aca="false">IF(ISNUMBER(N26),IF(N26&lt;=D26," ","*"),IF(VALUE(MID(N26,2,10))&lt;=D26," ","i"))</f>
        <v> </v>
      </c>
      <c r="N26" s="110" t="n">
        <v>0.01</v>
      </c>
      <c r="O26" s="111"/>
      <c r="P26" s="110"/>
      <c r="Q26" s="111" t="str">
        <f aca="false">IF(ISNUMBER(R26),IF(R26&lt;=D26," ","*"),IF(VALUE(MID(R26,2,10))&lt;=D26," ","i"))</f>
        <v> </v>
      </c>
      <c r="R26" s="110" t="n">
        <v>0.01</v>
      </c>
      <c r="S26" s="83"/>
      <c r="T26" s="110"/>
      <c r="U26" s="111" t="str">
        <f aca="false">IF(ISNUMBER(V26),IF(V26&lt;=D26," ","*"),IF(VALUE(MID(V26,2,10))&lt;=D26," ","i"))</f>
        <v> </v>
      </c>
      <c r="V26" s="110" t="n">
        <v>0.02</v>
      </c>
      <c r="W26" s="111"/>
      <c r="X26" s="110"/>
      <c r="Y26" s="111" t="str">
        <f aca="false">IF(ISNUMBER(Z26),IF(Z26&lt;=D26," ","*"),IF(VALUE(MID(Z26,2,10))&lt;=D26," ","i"))</f>
        <v> </v>
      </c>
      <c r="Z26" s="110" t="n">
        <v>0.009</v>
      </c>
      <c r="AA26" s="84"/>
      <c r="AB26" s="112"/>
      <c r="AC26" s="13"/>
      <c r="AD26" s="95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99" t="n">
        <f aca="false">SUM(AD26:AO26)</f>
        <v>6</v>
      </c>
      <c r="AQ26" s="97" t="n">
        <f aca="false">IF(E26="i",1,0)</f>
        <v>0</v>
      </c>
      <c r="AR26" s="35" t="n">
        <f aca="false">IF(G26="i",1,0)</f>
        <v>0</v>
      </c>
      <c r="AS26" s="35" t="n">
        <f aca="false">IF(I26="i",1,0)</f>
        <v>0</v>
      </c>
      <c r="AT26" s="35" t="n">
        <f aca="false">IF(K26="i",1,0)</f>
        <v>0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0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99" t="n">
        <f aca="false">SUM(AQ26:BB26)</f>
        <v>0</v>
      </c>
      <c r="BD26" s="98" t="n">
        <f aca="false">+AP26-BC26</f>
        <v>6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99" t="n">
        <f aca="false">SUM(BE26:BP26)</f>
        <v>0</v>
      </c>
      <c r="BR26" s="35" t="s">
        <v>55</v>
      </c>
      <c r="BS26" s="100" t="n">
        <f aca="false">BQ26</f>
        <v>0</v>
      </c>
      <c r="BT26" s="72" t="n">
        <f aca="false">BD26</f>
        <v>6</v>
      </c>
    </row>
    <row r="27" s="113" customFormat="true" ht="12.95" hidden="false" customHeight="true" outlineLevel="0" collapsed="false">
      <c r="B27" s="114" t="s">
        <v>56</v>
      </c>
      <c r="C27" s="115"/>
      <c r="D27" s="116" t="s">
        <v>57</v>
      </c>
      <c r="E27" s="106" t="str">
        <f aca="false">IF(ISNUMBER(F27),IF(F27&lt;=0.5," ","*"),IF(VALUE(MID(F27,2,10))&lt;=0.5," ","i"))</f>
        <v> </v>
      </c>
      <c r="F27" s="106" t="n">
        <v>0.17</v>
      </c>
      <c r="G27" s="107"/>
      <c r="H27" s="106"/>
      <c r="I27" s="107" t="e">
        <f aca="false">IF(ISNUMBER(J27),IF(J27&lt;=0.5," ","*"),IF(VALUE(MID(J27,2,10))&lt;=0.5," ","i"))</f>
        <v>#VALUE!</v>
      </c>
      <c r="J27" s="106" t="s">
        <v>58</v>
      </c>
      <c r="K27" s="107"/>
      <c r="L27" s="106"/>
      <c r="M27" s="107" t="e">
        <f aca="false">IF(ISNUMBER(N27),IF(N27&lt;=0.5," ","*"),IF(VALUE(MID(N27,2,10))&lt;=0.5," ","i"))</f>
        <v>#VALUE!</v>
      </c>
      <c r="N27" s="106" t="s">
        <v>58</v>
      </c>
      <c r="O27" s="107"/>
      <c r="P27" s="106"/>
      <c r="Q27" s="107" t="e">
        <f aca="false">IF(ISNUMBER(R27),IF(R27&lt;=0.5," ","*"),IF(VALUE(MID(R27,2,10))&lt;=0.5," ","i"))</f>
        <v>#VALUE!</v>
      </c>
      <c r="R27" s="106" t="s">
        <v>58</v>
      </c>
      <c r="S27" s="107"/>
      <c r="T27" s="106"/>
      <c r="U27" s="107" t="str">
        <f aca="false">IF(ISNUMBER(V27),IF(V27&lt;=0.5," ","*"),IF(VALUE(MID(V27,2,10))&lt;=0.5," ","i"))</f>
        <v> </v>
      </c>
      <c r="V27" s="106" t="n">
        <v>0.05</v>
      </c>
      <c r="W27" s="107"/>
      <c r="X27" s="106"/>
      <c r="Y27" s="107" t="str">
        <f aca="false">IF(ISNUMBER(Z27),IF(Z27&lt;=0.5," ","*"),IF(VALUE(MID(Z27,2,10))&lt;=0.5," ","i"))</f>
        <v> </v>
      </c>
      <c r="Z27" s="106" t="n">
        <v>0.08</v>
      </c>
      <c r="AA27" s="117"/>
      <c r="AB27" s="108"/>
      <c r="AC27" s="118"/>
      <c r="AD27" s="119" t="n">
        <f aca="false">IF(OR(ISNUMBER(F27),ISTEXT(F27)),1,0)</f>
        <v>1</v>
      </c>
      <c r="AE27" s="118" t="n">
        <f aca="false">IF(OR(ISNUMBER(H27),ISTEXT(H27)),1,0)</f>
        <v>0</v>
      </c>
      <c r="AF27" s="118" t="n">
        <f aca="false">IF(OR(ISNUMBER(J27),ISTEXT(J27)),1,0)</f>
        <v>1</v>
      </c>
      <c r="AG27" s="118" t="n">
        <f aca="false">IF(OR(ISNUMBER(L27),ISTEXT(L27)),1,0)</f>
        <v>0</v>
      </c>
      <c r="AH27" s="118" t="n">
        <f aca="false">IF(OR(ISNUMBER(N27),ISTEXT(N27)),1,0)</f>
        <v>1</v>
      </c>
      <c r="AI27" s="118" t="n">
        <f aca="false">IF(OR(ISNUMBER(P27),ISTEXT(P27)),1,0)</f>
        <v>0</v>
      </c>
      <c r="AJ27" s="118" t="n">
        <f aca="false">IF(OR(ISNUMBER(R27),ISTEXT(R27)),1,0)</f>
        <v>1</v>
      </c>
      <c r="AK27" s="118" t="n">
        <f aca="false">IF(OR(ISNUMBER(T27),ISTEXT(T27)),1,0)</f>
        <v>0</v>
      </c>
      <c r="AL27" s="118" t="n">
        <f aca="false">IF(OR(ISNUMBER(V27),ISTEXT(V27)),1,0)</f>
        <v>1</v>
      </c>
      <c r="AM27" s="118" t="n">
        <f aca="false">IF(OR(ISNUMBER(X27),ISTEXT(X27)),1,0)</f>
        <v>0</v>
      </c>
      <c r="AN27" s="118" t="n">
        <f aca="false">IF(OR(ISNUMBER(Z27),ISTEXT(Z27)),1,0)</f>
        <v>1</v>
      </c>
      <c r="AO27" s="118" t="n">
        <f aca="false">IF(OR(ISNUMBER(AB27),ISTEXT(AB27)),1,0)</f>
        <v>0</v>
      </c>
      <c r="AP27" s="120" t="n">
        <f aca="false">SUM(AD27:AO27)</f>
        <v>6</v>
      </c>
      <c r="AQ27" s="121" t="n">
        <f aca="false">IF(E27="i",1,0)</f>
        <v>0</v>
      </c>
      <c r="AR27" s="113" t="n">
        <f aca="false">IF(G27="i",1,0)</f>
        <v>0</v>
      </c>
      <c r="AS27" s="113" t="e">
        <f aca="false">IF(I27="i",1,0)</f>
        <v>#VALUE!</v>
      </c>
      <c r="AT27" s="113" t="n">
        <f aca="false">IF(K27="i",1,0)</f>
        <v>0</v>
      </c>
      <c r="AU27" s="113" t="e">
        <f aca="false">IF(M27="i",1,0)</f>
        <v>#VALUE!</v>
      </c>
      <c r="AV27" s="113" t="n">
        <f aca="false">IF(O27="i",1,0)</f>
        <v>0</v>
      </c>
      <c r="AW27" s="113" t="e">
        <f aca="false">IF(Q27="i",1,0)</f>
        <v>#VALUE!</v>
      </c>
      <c r="AX27" s="113" t="n">
        <f aca="false">IF(S27="i",1,0)</f>
        <v>0</v>
      </c>
      <c r="AY27" s="113" t="n">
        <f aca="false">IF(U27="i",1,0)</f>
        <v>0</v>
      </c>
      <c r="AZ27" s="113" t="n">
        <f aca="false">IF(W27="i",1,0)</f>
        <v>0</v>
      </c>
      <c r="BA27" s="113" t="n">
        <f aca="false">IF(Y27="i",1,0)</f>
        <v>0</v>
      </c>
      <c r="BB27" s="113" t="n">
        <f aca="false">IF(AA27="i",1,0)</f>
        <v>0</v>
      </c>
      <c r="BC27" s="120" t="e">
        <f aca="false">SUM(AQ27:BB27)</f>
        <v>#VALUE!</v>
      </c>
      <c r="BD27" s="122" t="e">
        <f aca="false">+AP27-BC27</f>
        <v>#VALUE!</v>
      </c>
      <c r="BE27" s="113" t="n">
        <f aca="false">IF(E27="*",1,0)</f>
        <v>0</v>
      </c>
      <c r="BF27" s="113" t="n">
        <f aca="false">IF(G27="*",1,0)</f>
        <v>0</v>
      </c>
      <c r="BG27" s="113" t="e">
        <f aca="false">IF(I27="*",1,0)</f>
        <v>#VALUE!</v>
      </c>
      <c r="BH27" s="113" t="n">
        <f aca="false">IF(K27="*",1,0)</f>
        <v>0</v>
      </c>
      <c r="BI27" s="113" t="e">
        <f aca="false">IF(M27="*",1,0)</f>
        <v>#VALUE!</v>
      </c>
      <c r="BJ27" s="113" t="n">
        <f aca="false">IF(O27="*",1,0)</f>
        <v>0</v>
      </c>
      <c r="BK27" s="113" t="e">
        <f aca="false">IF(Q27="*",1,0)</f>
        <v>#VALUE!</v>
      </c>
      <c r="BL27" s="113" t="n">
        <f aca="false">IF(S27="*",1,0)</f>
        <v>0</v>
      </c>
      <c r="BM27" s="113" t="n">
        <f aca="false">IF(U27="*",1,0)</f>
        <v>0</v>
      </c>
      <c r="BN27" s="113" t="n">
        <f aca="false">IF(W27="*",1,0)</f>
        <v>0</v>
      </c>
      <c r="BO27" s="113" t="n">
        <f aca="false">IF(Y27="*",1,0)</f>
        <v>0</v>
      </c>
      <c r="BP27" s="113" t="n">
        <f aca="false">IF(AA27="*",1,0)</f>
        <v>0</v>
      </c>
      <c r="BQ27" s="120" t="e">
        <f aca="false">SUM(BE27:BP27)</f>
        <v>#VALUE!</v>
      </c>
      <c r="BR27" s="113" t="s">
        <v>59</v>
      </c>
      <c r="BS27" s="123" t="e">
        <f aca="false">BQ27</f>
        <v>#VALUE!</v>
      </c>
      <c r="BT27" s="124" t="e">
        <f aca="false">BD27</f>
        <v>#VALUE!</v>
      </c>
    </row>
    <row r="28" s="113" customFormat="true" ht="12.95" hidden="false" customHeight="true" outlineLevel="0" collapsed="false">
      <c r="B28" s="114" t="s">
        <v>60</v>
      </c>
      <c r="C28" s="115"/>
      <c r="D28" s="105"/>
      <c r="E28" s="106"/>
      <c r="F28" s="106" t="n">
        <v>0.8</v>
      </c>
      <c r="G28" s="107"/>
      <c r="H28" s="106"/>
      <c r="I28" s="107"/>
      <c r="J28" s="106" t="n">
        <v>0.05</v>
      </c>
      <c r="K28" s="107"/>
      <c r="L28" s="106"/>
      <c r="M28" s="107"/>
      <c r="N28" s="106" t="n">
        <v>0.8</v>
      </c>
      <c r="O28" s="107"/>
      <c r="P28" s="106"/>
      <c r="Q28" s="107"/>
      <c r="R28" s="106" t="n">
        <v>0.47</v>
      </c>
      <c r="S28" s="107"/>
      <c r="T28" s="106"/>
      <c r="U28" s="107"/>
      <c r="V28" s="106" t="n">
        <v>1.1</v>
      </c>
      <c r="W28" s="107"/>
      <c r="X28" s="106"/>
      <c r="Y28" s="107"/>
      <c r="Z28" s="106" t="n">
        <v>0.81</v>
      </c>
      <c r="AA28" s="117"/>
      <c r="AB28" s="108"/>
      <c r="AC28" s="118"/>
      <c r="AD28" s="119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20"/>
      <c r="AQ28" s="121"/>
      <c r="BC28" s="120"/>
      <c r="BD28" s="122"/>
      <c r="BQ28" s="120"/>
      <c r="BS28" s="123"/>
      <c r="BT28" s="124"/>
    </row>
    <row r="29" s="113" customFormat="true" ht="12.95" hidden="false" customHeight="true" outlineLevel="0" collapsed="false">
      <c r="B29" s="114" t="s">
        <v>61</v>
      </c>
      <c r="C29" s="115"/>
      <c r="D29" s="105"/>
      <c r="E29" s="106"/>
      <c r="F29" s="106" t="n">
        <v>1.01</v>
      </c>
      <c r="G29" s="107"/>
      <c r="H29" s="106"/>
      <c r="I29" s="107"/>
      <c r="J29" s="106" t="n">
        <v>0.349</v>
      </c>
      <c r="K29" s="107"/>
      <c r="L29" s="106"/>
      <c r="M29" s="107"/>
      <c r="N29" s="106" t="n">
        <v>1.25</v>
      </c>
      <c r="O29" s="107"/>
      <c r="P29" s="106"/>
      <c r="Q29" s="107"/>
      <c r="R29" s="106" t="n">
        <v>1.06</v>
      </c>
      <c r="S29" s="107"/>
      <c r="T29" s="106"/>
      <c r="U29" s="107"/>
      <c r="V29" s="106" t="n">
        <v>1.7</v>
      </c>
      <c r="W29" s="107"/>
      <c r="X29" s="106"/>
      <c r="Y29" s="107"/>
      <c r="Z29" s="106" t="n">
        <f aca="false">+Z28+Z26+Z25</f>
        <v>1.149</v>
      </c>
      <c r="AA29" s="117"/>
      <c r="AB29" s="108"/>
      <c r="AC29" s="118"/>
      <c r="AD29" s="119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20"/>
      <c r="AQ29" s="121"/>
      <c r="BC29" s="120"/>
      <c r="BD29" s="122"/>
      <c r="BQ29" s="120"/>
      <c r="BS29" s="123"/>
      <c r="BT29" s="124"/>
    </row>
    <row r="30" customFormat="false" ht="12.95" hidden="false" customHeight="true" outlineLevel="0" collapsed="false">
      <c r="B30" s="79" t="s">
        <v>62</v>
      </c>
      <c r="C30" s="80"/>
      <c r="D30" s="47"/>
      <c r="E30" s="81"/>
      <c r="F30" s="110" t="s">
        <v>63</v>
      </c>
      <c r="G30" s="111"/>
      <c r="H30" s="110"/>
      <c r="I30" s="111"/>
      <c r="J30" s="110" t="n">
        <v>0.01</v>
      </c>
      <c r="K30" s="111"/>
      <c r="L30" s="110"/>
      <c r="M30" s="111"/>
      <c r="N30" s="110" t="n">
        <v>0.02</v>
      </c>
      <c r="O30" s="111"/>
      <c r="P30" s="110"/>
      <c r="Q30" s="111"/>
      <c r="R30" s="110" t="n">
        <v>0.01</v>
      </c>
      <c r="S30" s="111"/>
      <c r="T30" s="110"/>
      <c r="U30" s="111"/>
      <c r="V30" s="110" t="n">
        <v>0.05</v>
      </c>
      <c r="W30" s="111"/>
      <c r="X30" s="110"/>
      <c r="Y30" s="111"/>
      <c r="Z30" s="110" t="s">
        <v>63</v>
      </c>
      <c r="AA30" s="125"/>
      <c r="AB30" s="112"/>
      <c r="AC30" s="13"/>
      <c r="AD30" s="95"/>
      <c r="AE30" s="44"/>
      <c r="AF30" s="44"/>
      <c r="AG30" s="44"/>
      <c r="AH30" s="44"/>
      <c r="AI30" s="35"/>
      <c r="AJ30" s="35"/>
      <c r="AK30" s="35"/>
      <c r="AL30" s="35"/>
      <c r="AM30" s="35"/>
      <c r="AN30" s="35"/>
      <c r="AO30" s="35"/>
      <c r="AP30" s="99"/>
      <c r="AQ30" s="97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99"/>
      <c r="BD30" s="126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99"/>
      <c r="BR30" s="35"/>
      <c r="BS30" s="127"/>
      <c r="BT30" s="128"/>
    </row>
    <row r="31" customFormat="false" ht="12.95" hidden="false" customHeight="true" outlineLevel="0" collapsed="false">
      <c r="B31" s="79" t="s">
        <v>64</v>
      </c>
      <c r="C31" s="80"/>
      <c r="D31" s="47" t="n">
        <v>0.025</v>
      </c>
      <c r="E31" s="81" t="str">
        <f aca="false">IF(ISNUMBER(F31),IF(F31&lt;=D31," ","*"),IF(VALUE(MID(F31,2,10))&lt;=D31," ","i"))</f>
        <v>i</v>
      </c>
      <c r="F31" s="110" t="s">
        <v>65</v>
      </c>
      <c r="G31" s="111"/>
      <c r="H31" s="110"/>
      <c r="I31" s="111" t="str">
        <f aca="false">IF(ISNUMBER(J31),IF(J31&lt;=D31," ","*"),IF(VALUE(MID(J31,2,10))&lt;=D31," ","i"))</f>
        <v>i</v>
      </c>
      <c r="J31" s="110" t="s">
        <v>65</v>
      </c>
      <c r="K31" s="111"/>
      <c r="L31" s="110"/>
      <c r="M31" s="111" t="str">
        <f aca="false">IF(ISNUMBER(N31),IF(N31&lt;=D31," ","*"),IF(VALUE(MID(N31,2,10))&lt;=D31," ","i"))</f>
        <v>i</v>
      </c>
      <c r="N31" s="110" t="s">
        <v>65</v>
      </c>
      <c r="O31" s="111"/>
      <c r="P31" s="110"/>
      <c r="Q31" s="111" t="str">
        <f aca="false">IF(ISNUMBER(R31),IF(R31&lt;=D31," ","*"),IF(VALUE(MID(R31,2,10))&lt;=D31," ","i"))</f>
        <v>*</v>
      </c>
      <c r="R31" s="110" t="n">
        <v>0.05</v>
      </c>
      <c r="S31" s="83"/>
      <c r="T31" s="110"/>
      <c r="U31" s="111" t="str">
        <f aca="false">IF(ISNUMBER(V31),IF(V31&lt;=D31," ","*"),IF(VALUE(MID(V31,2,10))&lt;=D31," ","i"))</f>
        <v>*</v>
      </c>
      <c r="V31" s="110" t="n">
        <v>0.14</v>
      </c>
      <c r="W31" s="111"/>
      <c r="X31" s="110"/>
      <c r="Y31" s="111" t="str">
        <f aca="false">IF(ISNUMBER(Z31),IF(Z31&lt;=D31," ","*"),IF(VALUE(MID(Z31,2,10))&lt;=D31," ","i"))</f>
        <v>*</v>
      </c>
      <c r="Z31" s="110" t="n">
        <v>0.04</v>
      </c>
      <c r="AA31" s="84"/>
      <c r="AB31" s="112"/>
      <c r="AC31" s="13"/>
      <c r="AD31" s="95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99" t="n">
        <f aca="false">SUM(AD31:AO31)</f>
        <v>6</v>
      </c>
      <c r="AQ31" s="97" t="n">
        <f aca="false">IF(E31="i",1,0)</f>
        <v>1</v>
      </c>
      <c r="AR31" s="35" t="n">
        <f aca="false">IF(G31="i",1,0)</f>
        <v>0</v>
      </c>
      <c r="AS31" s="35" t="n">
        <f aca="false">IF(I31="i",1,0)</f>
        <v>1</v>
      </c>
      <c r="AT31" s="35" t="n">
        <f aca="false">IF(K31="i",1,0)</f>
        <v>0</v>
      </c>
      <c r="AU31" s="35" t="n">
        <f aca="false">IF(M31="i",1,0)</f>
        <v>1</v>
      </c>
      <c r="AV31" s="35" t="n">
        <f aca="false">IF(O31="i",1,0)</f>
        <v>0</v>
      </c>
      <c r="AW31" s="35" t="n">
        <f aca="false">IF(Q31="i",1,0)</f>
        <v>0</v>
      </c>
      <c r="AX31" s="35" t="n">
        <f aca="false">IF(S31="i",1,0)</f>
        <v>0</v>
      </c>
      <c r="AY31" s="35" t="n">
        <f aca="false">IF(U31="i",1,0)</f>
        <v>0</v>
      </c>
      <c r="AZ31" s="35" t="n">
        <f aca="false">IF(W31="i",1,0)</f>
        <v>0</v>
      </c>
      <c r="BA31" s="35" t="n">
        <f aca="false">IF(Y31="i",1,0)</f>
        <v>0</v>
      </c>
      <c r="BB31" s="35" t="n">
        <f aca="false">IF(AA31="i",1,0)</f>
        <v>0</v>
      </c>
      <c r="BC31" s="99" t="n">
        <f aca="false">SUM(AQ31:BB31)</f>
        <v>3</v>
      </c>
      <c r="BD31" s="98" t="n">
        <f aca="false">+AP31-BC31</f>
        <v>3</v>
      </c>
      <c r="BE31" s="35" t="n">
        <f aca="false">IF(E31="*",1,0)</f>
        <v>0</v>
      </c>
      <c r="BF31" s="35" t="n">
        <f aca="false">IF(G31="*",1,0)</f>
        <v>0</v>
      </c>
      <c r="BG31" s="35" t="n">
        <f aca="false">IF(I31="*",1,0)</f>
        <v>0</v>
      </c>
      <c r="BH31" s="35" t="n">
        <f aca="false">IF(K31="*",1,0)</f>
        <v>0</v>
      </c>
      <c r="BI31" s="35" t="n">
        <f aca="false">IF(M31="*",1,0)</f>
        <v>0</v>
      </c>
      <c r="BJ31" s="35" t="n">
        <f aca="false">IF(O31="*",1,0)</f>
        <v>0</v>
      </c>
      <c r="BK31" s="35" t="n">
        <f aca="false">IF(Q31="*",1,0)</f>
        <v>1</v>
      </c>
      <c r="BL31" s="35" t="n">
        <f aca="false">IF(S31="*",1,0)</f>
        <v>0</v>
      </c>
      <c r="BM31" s="35" t="n">
        <f aca="false">IF(U31="*",1,0)</f>
        <v>1</v>
      </c>
      <c r="BN31" s="35" t="n">
        <f aca="false">IF(W31="*",1,0)</f>
        <v>0</v>
      </c>
      <c r="BO31" s="35" t="n">
        <f aca="false">IF(Y31="*",1,0)</f>
        <v>1</v>
      </c>
      <c r="BP31" s="35" t="n">
        <f aca="false">IF(AA31="*",1,0)</f>
        <v>0</v>
      </c>
      <c r="BQ31" s="99" t="n">
        <f aca="false">SUM(BE31:BP31)</f>
        <v>3</v>
      </c>
      <c r="BR31" s="35" t="s">
        <v>66</v>
      </c>
      <c r="BS31" s="100" t="n">
        <f aca="false">BQ31</f>
        <v>3</v>
      </c>
      <c r="BT31" s="72" t="n">
        <f aca="false">BD31</f>
        <v>3</v>
      </c>
    </row>
    <row r="32" customFormat="false" ht="12.95" hidden="false" customHeight="true" outlineLevel="0" collapsed="false">
      <c r="B32" s="79" t="s">
        <v>67</v>
      </c>
      <c r="C32" s="80"/>
      <c r="D32" s="129" t="n">
        <v>500</v>
      </c>
      <c r="E32" s="81" t="str">
        <f aca="false">IF(ISNUMBER(F32),IF(F32&lt;=D32," ","*"),IF(VALUE(MID(F32,2,10))&lt;=D32," ","i"))</f>
        <v> </v>
      </c>
      <c r="F32" s="82" t="n">
        <v>64</v>
      </c>
      <c r="G32" s="83"/>
      <c r="H32" s="82"/>
      <c r="I32" s="83" t="str">
        <f aca="false">IF(ISNUMBER(J32),IF(J32&lt;=D32," ","*"),IF(VALUE(MID(J32,2,10))&lt;=D32," ","i"))</f>
        <v> </v>
      </c>
      <c r="J32" s="82" t="n">
        <v>78</v>
      </c>
      <c r="K32" s="83"/>
      <c r="L32" s="82"/>
      <c r="M32" s="83" t="str">
        <f aca="false">IF(ISNUMBER(N32),IF(N32&lt;=D32," ","*"),IF(VALUE(MID(N32,2,10))&lt;=D32," ","i"))</f>
        <v> </v>
      </c>
      <c r="N32" s="82" t="n">
        <v>61</v>
      </c>
      <c r="O32" s="83"/>
      <c r="P32" s="82"/>
      <c r="Q32" s="83" t="str">
        <f aca="false">IF(ISNUMBER(R32),IF(R32&lt;=D32," ","*"),IF(VALUE(MID(R32,2,10))&lt;=D32," ","i"))</f>
        <v> </v>
      </c>
      <c r="R32" s="82" t="n">
        <v>68</v>
      </c>
      <c r="S32" s="83"/>
      <c r="T32" s="82"/>
      <c r="U32" s="83" t="str">
        <f aca="false">IF(ISNUMBER(V32),IF(V32&lt;=D32," ","*"),IF(VALUE(MID(V32,2,10))&lt;=D32," ","i"))</f>
        <v> </v>
      </c>
      <c r="V32" s="82" t="n">
        <v>255</v>
      </c>
      <c r="W32" s="83"/>
      <c r="X32" s="82"/>
      <c r="Y32" s="83" t="str">
        <f aca="false">IF(ISNUMBER(Z32),IF(Z32&lt;=D32," ","*"),IF(VALUE(MID(Z32,2,10))&lt;=D32," ","i"))</f>
        <v> </v>
      </c>
      <c r="Z32" s="82" t="n">
        <v>75</v>
      </c>
      <c r="AA32" s="84"/>
      <c r="AB32" s="85"/>
      <c r="AC32" s="13"/>
      <c r="AD32" s="95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99" t="n">
        <f aca="false">SUM(AD32:AO32)</f>
        <v>6</v>
      </c>
      <c r="AQ32" s="97" t="n">
        <f aca="false">IF(E32="i",1,0)</f>
        <v>0</v>
      </c>
      <c r="AR32" s="35" t="n">
        <f aca="false">IF(G32="i",1,0)</f>
        <v>0</v>
      </c>
      <c r="AS32" s="35" t="n">
        <f aca="false">IF(I32="i",1,0)</f>
        <v>0</v>
      </c>
      <c r="AT32" s="35" t="n">
        <f aca="false">IF(K32="i",1,0)</f>
        <v>0</v>
      </c>
      <c r="AU32" s="35" t="n">
        <f aca="false">IF(M32="i",1,0)</f>
        <v>0</v>
      </c>
      <c r="AV32" s="35" t="n">
        <f aca="false">IF(O32="i",1,0)</f>
        <v>0</v>
      </c>
      <c r="AW32" s="35" t="n">
        <f aca="false">IF(Q32="i",1,0)</f>
        <v>0</v>
      </c>
      <c r="AX32" s="35" t="n">
        <f aca="false">IF(S32="i",1,0)</f>
        <v>0</v>
      </c>
      <c r="AY32" s="35" t="n">
        <f aca="false">IF(U32="i",1,0)</f>
        <v>0</v>
      </c>
      <c r="AZ32" s="35" t="n">
        <f aca="false">IF(W32="i",1,0)</f>
        <v>0</v>
      </c>
      <c r="BA32" s="35" t="n">
        <f aca="false">IF(Y32="i",1,0)</f>
        <v>0</v>
      </c>
      <c r="BB32" s="35" t="n">
        <f aca="false">IF(AA32="i",1,0)</f>
        <v>0</v>
      </c>
      <c r="BC32" s="99" t="n">
        <f aca="false">SUM(AQ32:BB32)</f>
        <v>0</v>
      </c>
      <c r="BD32" s="98" t="n">
        <f aca="false">+AP32-BC32</f>
        <v>6</v>
      </c>
      <c r="BE32" s="35" t="n">
        <f aca="false">IF(E32="*",1,0)</f>
        <v>0</v>
      </c>
      <c r="BF32" s="35" t="n">
        <f aca="false">IF(G32="*",1,0)</f>
        <v>0</v>
      </c>
      <c r="BG32" s="35" t="n">
        <f aca="false">IF(I32="*",1,0)</f>
        <v>0</v>
      </c>
      <c r="BH32" s="35" t="n">
        <f aca="false">IF(K32="*",1,0)</f>
        <v>0</v>
      </c>
      <c r="BI32" s="35" t="n">
        <f aca="false">IF(M32="*",1,0)</f>
        <v>0</v>
      </c>
      <c r="BJ32" s="35" t="n">
        <f aca="false">IF(O32="*",1,0)</f>
        <v>0</v>
      </c>
      <c r="BK32" s="35" t="n">
        <f aca="false">IF(Q32="*",1,0)</f>
        <v>0</v>
      </c>
      <c r="BL32" s="35" t="n">
        <f aca="false">IF(S32="*",1,0)</f>
        <v>0</v>
      </c>
      <c r="BM32" s="35" t="n">
        <f aca="false">IF(U32="*",1,0)</f>
        <v>0</v>
      </c>
      <c r="BN32" s="35" t="n">
        <f aca="false">IF(W32="*",1,0)</f>
        <v>0</v>
      </c>
      <c r="BO32" s="35" t="n">
        <f aca="false">IF(Y32="*",1,0)</f>
        <v>0</v>
      </c>
      <c r="BP32" s="35" t="n">
        <f aca="false">IF(AA32="*",1,0)</f>
        <v>0</v>
      </c>
      <c r="BQ32" s="99" t="n">
        <f aca="false">SUM(BE32:BP32)</f>
        <v>0</v>
      </c>
      <c r="BR32" s="35" t="s">
        <v>68</v>
      </c>
      <c r="BS32" s="100" t="n">
        <f aca="false">BQ32</f>
        <v>0</v>
      </c>
      <c r="BT32" s="72" t="n">
        <f aca="false">BD32</f>
        <v>6</v>
      </c>
    </row>
    <row r="33" customFormat="false" ht="12.95" hidden="false" customHeight="true" outlineLevel="0" collapsed="false">
      <c r="B33" s="79" t="s">
        <v>69</v>
      </c>
      <c r="C33" s="80"/>
      <c r="D33" s="47"/>
      <c r="E33" s="81"/>
      <c r="F33" s="82" t="n">
        <v>126</v>
      </c>
      <c r="G33" s="83"/>
      <c r="H33" s="82"/>
      <c r="I33" s="83"/>
      <c r="J33" s="82" t="n">
        <v>16</v>
      </c>
      <c r="K33" s="83"/>
      <c r="L33" s="82"/>
      <c r="M33" s="83"/>
      <c r="N33" s="82" t="n">
        <v>10</v>
      </c>
      <c r="O33" s="83"/>
      <c r="P33" s="82"/>
      <c r="Q33" s="83"/>
      <c r="R33" s="82" t="n">
        <v>5</v>
      </c>
      <c r="S33" s="83"/>
      <c r="T33" s="82"/>
      <c r="U33" s="83"/>
      <c r="V33" s="82" t="n">
        <v>23</v>
      </c>
      <c r="W33" s="83"/>
      <c r="X33" s="82"/>
      <c r="Y33" s="83"/>
      <c r="Z33" s="82" t="n">
        <v>17</v>
      </c>
      <c r="AA33" s="84"/>
      <c r="AB33" s="85"/>
      <c r="AC33" s="13"/>
      <c r="AD33" s="95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99"/>
      <c r="AQ33" s="97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99"/>
      <c r="BD33" s="98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99"/>
      <c r="BR33" s="35"/>
      <c r="BS33" s="127"/>
      <c r="BT33" s="128"/>
    </row>
    <row r="34" customFormat="false" ht="12.95" hidden="false" customHeight="true" outlineLevel="0" collapsed="false">
      <c r="B34" s="79" t="s">
        <v>70</v>
      </c>
      <c r="C34" s="80"/>
      <c r="D34" s="47"/>
      <c r="E34" s="81"/>
      <c r="F34" s="82" t="n">
        <v>190</v>
      </c>
      <c r="G34" s="83"/>
      <c r="H34" s="82"/>
      <c r="I34" s="83"/>
      <c r="J34" s="82" t="n">
        <v>94</v>
      </c>
      <c r="K34" s="83"/>
      <c r="L34" s="82"/>
      <c r="M34" s="83"/>
      <c r="N34" s="82" t="n">
        <v>71</v>
      </c>
      <c r="O34" s="83"/>
      <c r="P34" s="82"/>
      <c r="Q34" s="83"/>
      <c r="R34" s="82" t="n">
        <v>73</v>
      </c>
      <c r="S34" s="83"/>
      <c r="T34" s="82"/>
      <c r="U34" s="83"/>
      <c r="V34" s="82" t="n">
        <v>278</v>
      </c>
      <c r="W34" s="83"/>
      <c r="X34" s="82"/>
      <c r="Y34" s="83"/>
      <c r="Z34" s="82" t="n">
        <v>92</v>
      </c>
      <c r="AA34" s="84"/>
      <c r="AB34" s="85"/>
      <c r="AC34" s="13"/>
      <c r="AD34" s="95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99"/>
      <c r="AQ34" s="97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99"/>
      <c r="BD34" s="98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99"/>
      <c r="BR34" s="35"/>
      <c r="BS34" s="100"/>
      <c r="BT34" s="72"/>
    </row>
    <row r="35" customFormat="false" ht="12.95" hidden="false" customHeight="true" outlineLevel="0" collapsed="false">
      <c r="B35" s="79" t="s">
        <v>71</v>
      </c>
      <c r="C35" s="80"/>
      <c r="D35" s="47" t="n">
        <v>100</v>
      </c>
      <c r="E35" s="81" t="str">
        <f aca="false">IF(ISNUMBER(F35),IF(F35&lt;=D35," ","*"),IF(VALUE(MID(F35,2,10))&lt;=D35," ","i"))</f>
        <v> </v>
      </c>
      <c r="F35" s="82" t="n">
        <v>95</v>
      </c>
      <c r="G35" s="83"/>
      <c r="H35" s="82"/>
      <c r="I35" s="111" t="str">
        <f aca="false">IF(ISNUMBER(J35),IF(J35&lt;=D35," ","*"),IF(VALUE(MID(J35,2,10))&lt;=D35," ","i"))</f>
        <v> </v>
      </c>
      <c r="J35" s="82" t="n">
        <v>25</v>
      </c>
      <c r="K35" s="83"/>
      <c r="L35" s="82"/>
      <c r="M35" s="83" t="str">
        <f aca="false">IF(ISNUMBER(N35),IF(N35&lt;=D35," ","*"),IF(VALUE(MID(N35,2,10))&lt;=D35," ","i"))</f>
        <v> </v>
      </c>
      <c r="N35" s="82" t="n">
        <v>12</v>
      </c>
      <c r="O35" s="83"/>
      <c r="P35" s="82"/>
      <c r="Q35" s="83" t="str">
        <f aca="false">IF(ISNUMBER(R35),IF(R35&lt;=D35," ","*"),IF(VALUE(MID(R35,2,10))&lt;=D35," ","i"))</f>
        <v> </v>
      </c>
      <c r="R35" s="82" t="n">
        <v>10</v>
      </c>
      <c r="S35" s="83"/>
      <c r="T35" s="82"/>
      <c r="U35" s="83" t="str">
        <f aca="false">IF(ISNUMBER(V35),IF(V35&lt;=D35," ","*"),IF(VALUE(MID(V35,2,10))&lt;=D35," ","i"))</f>
        <v> </v>
      </c>
      <c r="V35" s="82" t="n">
        <v>25</v>
      </c>
      <c r="W35" s="83"/>
      <c r="X35" s="82"/>
      <c r="Y35" s="83"/>
      <c r="Z35" s="82" t="n">
        <v>16</v>
      </c>
      <c r="AA35" s="84"/>
      <c r="AB35" s="85"/>
      <c r="AC35" s="13"/>
      <c r="AD35" s="95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99" t="n">
        <f aca="false">SUM(AD35:AO35)</f>
        <v>6</v>
      </c>
      <c r="AQ35" s="97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99" t="n">
        <f aca="false">SUM(AQ35:BB35)</f>
        <v>0</v>
      </c>
      <c r="BD35" s="98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99" t="n">
        <f aca="false">SUM(BE35:BP35)</f>
        <v>0</v>
      </c>
      <c r="BR35" s="35" t="s">
        <v>72</v>
      </c>
      <c r="BS35" s="100" t="n">
        <f aca="false">BQ35</f>
        <v>0</v>
      </c>
      <c r="BT35" s="72" t="n">
        <f aca="false">BD35</f>
        <v>6</v>
      </c>
    </row>
    <row r="36" customFormat="false" ht="12.95" hidden="false" customHeight="true" outlineLevel="0" collapsed="false">
      <c r="B36" s="79" t="s">
        <v>73</v>
      </c>
      <c r="C36" s="80"/>
      <c r="D36" s="101" t="n">
        <v>250</v>
      </c>
      <c r="E36" s="81" t="str">
        <f aca="false">IF(ISNUMBER(F36),IF(F36&lt;=D36," ","*"),IF(VALUE(MID(F36,2,10))&lt;=D36," ","i"))</f>
        <v> </v>
      </c>
      <c r="F36" s="91" t="n">
        <v>4.4</v>
      </c>
      <c r="G36" s="92"/>
      <c r="H36" s="91"/>
      <c r="I36" s="92" t="str">
        <f aca="false">IF(ISNUMBER(J36),IF(J36&lt;=D36," ","*"),IF(VALUE(MID(J36,2,10))&lt;=D36," ","i"))</f>
        <v> </v>
      </c>
      <c r="J36" s="91" t="n">
        <v>3.24</v>
      </c>
      <c r="K36" s="92"/>
      <c r="L36" s="91"/>
      <c r="M36" s="92" t="str">
        <f aca="false">IF(ISNUMBER(N36),IF(N36&lt;=D36," ","*"),IF(VALUE(MID(N36,2,10))&lt;=D36," ","i"))</f>
        <v> </v>
      </c>
      <c r="N36" s="91" t="n">
        <v>2.37</v>
      </c>
      <c r="O36" s="92"/>
      <c r="P36" s="91"/>
      <c r="Q36" s="92" t="str">
        <f aca="false">IF(ISNUMBER(R36),IF(R36&lt;=D36," ","*"),IF(VALUE(MID(R36,2,10))&lt;=D36," ","i"))</f>
        <v> </v>
      </c>
      <c r="R36" s="91" t="n">
        <v>3.53</v>
      </c>
      <c r="S36" s="83"/>
      <c r="T36" s="91"/>
      <c r="U36" s="92" t="str">
        <f aca="false">IF(ISNUMBER(V36),IF(V36&lt;=D36," ","*"),IF(VALUE(MID(V36,2,10))&lt;=D36," ","i"))</f>
        <v> </v>
      </c>
      <c r="V36" s="91" t="n">
        <v>5.42</v>
      </c>
      <c r="W36" s="92"/>
      <c r="X36" s="91"/>
      <c r="Y36" s="92" t="str">
        <f aca="false">IF(ISNUMBER(Z36),IF(Z36&lt;=D36," ","*"),IF(VALUE(MID(Z36,2,10))&lt;=D36," ","i"))</f>
        <v> </v>
      </c>
      <c r="Z36" s="91" t="n">
        <v>4.56</v>
      </c>
      <c r="AA36" s="84"/>
      <c r="AB36" s="94"/>
      <c r="AC36" s="13"/>
      <c r="AD36" s="95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99" t="n">
        <f aca="false">SUM(AD36:AO36)</f>
        <v>6</v>
      </c>
      <c r="AQ36" s="97" t="n">
        <f aca="false">IF(E36="i",1,0)</f>
        <v>0</v>
      </c>
      <c r="AR36" s="35" t="n">
        <f aca="false">IF(G36="i",1,0)</f>
        <v>0</v>
      </c>
      <c r="AS36" s="35" t="n">
        <f aca="false">IF(I36="i",1,0)</f>
        <v>0</v>
      </c>
      <c r="AT36" s="35" t="n">
        <f aca="false">IF(K36="i",1,0)</f>
        <v>0</v>
      </c>
      <c r="AU36" s="35" t="n">
        <f aca="false">IF(M36="i",1,0)</f>
        <v>0</v>
      </c>
      <c r="AV36" s="35" t="n">
        <f aca="false">IF(O36="i",1,0)</f>
        <v>0</v>
      </c>
      <c r="AW36" s="35" t="n">
        <f aca="false">IF(Q36="i",1,0)</f>
        <v>0</v>
      </c>
      <c r="AX36" s="35" t="n">
        <f aca="false">IF(S36="i",1,0)</f>
        <v>0</v>
      </c>
      <c r="AY36" s="35" t="n">
        <f aca="false">IF(U36="i",1,0)</f>
        <v>0</v>
      </c>
      <c r="AZ36" s="35" t="n">
        <f aca="false">IF(W36="i",1,0)</f>
        <v>0</v>
      </c>
      <c r="BA36" s="35" t="n">
        <f aca="false">IF(Y36="i",1,0)</f>
        <v>0</v>
      </c>
      <c r="BB36" s="35" t="n">
        <f aca="false">IF(AA36="i",1,0)</f>
        <v>0</v>
      </c>
      <c r="BC36" s="99" t="n">
        <f aca="false">SUM(AQ36:BB36)</f>
        <v>0</v>
      </c>
      <c r="BD36" s="98" t="n">
        <f aca="false">+AP36-BC36</f>
        <v>6</v>
      </c>
      <c r="BE36" s="35" t="n">
        <f aca="false">IF(E36="*",1,0)</f>
        <v>0</v>
      </c>
      <c r="BF36" s="35" t="n">
        <f aca="false">IF(G36="*",1,0)</f>
        <v>0</v>
      </c>
      <c r="BG36" s="35" t="n">
        <f aca="false">IF(I36="*",1,0)</f>
        <v>0</v>
      </c>
      <c r="BH36" s="35" t="n">
        <f aca="false">IF(K36="*",1,0)</f>
        <v>0</v>
      </c>
      <c r="BI36" s="35" t="n">
        <f aca="false">IF(M36="*",1,0)</f>
        <v>0</v>
      </c>
      <c r="BJ36" s="35" t="n">
        <f aca="false">IF(O36="*",1,0)</f>
        <v>0</v>
      </c>
      <c r="BK36" s="35" t="n">
        <f aca="false">IF(Q36="*",1,0)</f>
        <v>0</v>
      </c>
      <c r="BL36" s="35" t="n">
        <f aca="false">IF(S36="*",1,0)</f>
        <v>0</v>
      </c>
      <c r="BM36" s="35" t="n">
        <f aca="false">IF(U36="*",1,0)</f>
        <v>0</v>
      </c>
      <c r="BN36" s="35" t="n">
        <f aca="false">IF(W36="*",1,0)</f>
        <v>0</v>
      </c>
      <c r="BO36" s="35" t="n">
        <f aca="false">IF(Y36="*",1,0)</f>
        <v>0</v>
      </c>
      <c r="BP36" s="35" t="n">
        <f aca="false">IF(AA36="*",1,0)</f>
        <v>0</v>
      </c>
      <c r="BQ36" s="99" t="n">
        <f aca="false">SUM(BE36:BP36)</f>
        <v>0</v>
      </c>
      <c r="BR36" s="35" t="s">
        <v>74</v>
      </c>
      <c r="BS36" s="100" t="n">
        <f aca="false">BQ36</f>
        <v>0</v>
      </c>
      <c r="BT36" s="72" t="n">
        <f aca="false">BD36</f>
        <v>6</v>
      </c>
    </row>
    <row r="37" customFormat="false" ht="12.95" hidden="false" customHeight="true" outlineLevel="0" collapsed="false">
      <c r="B37" s="79" t="s">
        <v>75</v>
      </c>
      <c r="C37" s="80"/>
      <c r="D37" s="105" t="n">
        <v>0.5</v>
      </c>
      <c r="E37" s="81" t="e">
        <f aca="false">IF(ISNUMBER(F37),IF(F37&lt;=D37," ","*"),IF(VALUE(MID(F37,2,10))&lt;=D37," ","i"))</f>
        <v>#VALUE!</v>
      </c>
      <c r="F37" s="106" t="s">
        <v>76</v>
      </c>
      <c r="G37" s="107"/>
      <c r="H37" s="106"/>
      <c r="I37" s="107" t="e">
        <f aca="false">IF(ISNUMBER(J37),IF(J37&lt;=D37," ","*"),IF(VALUE(MID(J37,2,10))&lt;=D37," ","i"))</f>
        <v>#VALUE!</v>
      </c>
      <c r="J37" s="106" t="s">
        <v>76</v>
      </c>
      <c r="K37" s="107"/>
      <c r="L37" s="106"/>
      <c r="M37" s="107" t="e">
        <f aca="false">IF(ISNUMBER(N37),IF(N37&lt;=D37," ","*"),IF(VALUE(MID(N37,2,10))&lt;=D37," ","i"))</f>
        <v>#VALUE!</v>
      </c>
      <c r="N37" s="106" t="s">
        <v>76</v>
      </c>
      <c r="O37" s="107"/>
      <c r="P37" s="106"/>
      <c r="Q37" s="107" t="str">
        <f aca="false">IF(ISNUMBER(R37),IF(R37&lt;=D37," ","*"),IF(VALUE(MID(R37,2,10))&lt;=D37," ","i"))</f>
        <v> </v>
      </c>
      <c r="R37" s="106" t="n">
        <v>0.08</v>
      </c>
      <c r="S37" s="83"/>
      <c r="T37" s="106"/>
      <c r="U37" s="107" t="e">
        <f aca="false">IF(ISNUMBER(V37),IF(V37&lt;=D37," ","*"),IF(VALUE(MID(V37,2,10))&lt;=D37," ","i"))</f>
        <v>#VALUE!</v>
      </c>
      <c r="V37" s="106" t="s">
        <v>76</v>
      </c>
      <c r="W37" s="107"/>
      <c r="X37" s="106"/>
      <c r="Y37" s="107" t="e">
        <f aca="false">IF(ISNUMBER(Z37),IF(Z37&lt;=D37," ","*"),IF(VALUE(MID(Z37,2,10))&lt;=D37," ","i"))</f>
        <v>#VALUE!</v>
      </c>
      <c r="Z37" s="106" t="s">
        <v>76</v>
      </c>
      <c r="AA37" s="84"/>
      <c r="AB37" s="108"/>
      <c r="AC37" s="13"/>
      <c r="AD37" s="95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99" t="n">
        <f aca="false">SUM(AD37:AO37)</f>
        <v>6</v>
      </c>
      <c r="AQ37" s="97" t="e">
        <f aca="false">IF(E37="i",1,0)</f>
        <v>#VALUE!</v>
      </c>
      <c r="AR37" s="35" t="n">
        <f aca="false">IF(G37="i",1,0)</f>
        <v>0</v>
      </c>
      <c r="AS37" s="35" t="e">
        <f aca="false">IF(I37="i",1,0)</f>
        <v>#VALUE!</v>
      </c>
      <c r="AT37" s="35" t="n">
        <f aca="false">IF(K37="i",1,0)</f>
        <v>0</v>
      </c>
      <c r="AU37" s="35" t="e">
        <f aca="false">IF(M37="i",1,0)</f>
        <v>#VALUE!</v>
      </c>
      <c r="AV37" s="35" t="n">
        <f aca="false">IF(O37="i",1,0)</f>
        <v>0</v>
      </c>
      <c r="AW37" s="35" t="n">
        <f aca="false">IF(Q37="i",1,0)</f>
        <v>0</v>
      </c>
      <c r="AX37" s="35" t="n">
        <f aca="false">IF(S37="i",1,0)</f>
        <v>0</v>
      </c>
      <c r="AY37" s="35" t="e">
        <f aca="false">IF(U37="i",1,0)</f>
        <v>#VALUE!</v>
      </c>
      <c r="AZ37" s="35" t="n">
        <f aca="false">IF(W37="i",1,0)</f>
        <v>0</v>
      </c>
      <c r="BA37" s="35" t="e">
        <f aca="false">IF(Y37="i",1,0)</f>
        <v>#VALUE!</v>
      </c>
      <c r="BB37" s="35" t="n">
        <f aca="false">IF(AA37="i",1,0)</f>
        <v>0</v>
      </c>
      <c r="BC37" s="99" t="e">
        <f aca="false">SUM(AQ37:BB37)</f>
        <v>#VALUE!</v>
      </c>
      <c r="BD37" s="98" t="e">
        <f aca="false">+AP37-BC37</f>
        <v>#VALUE!</v>
      </c>
      <c r="BE37" s="35" t="e">
        <f aca="false">IF(E37="*",1,0)</f>
        <v>#VALUE!</v>
      </c>
      <c r="BF37" s="35" t="n">
        <f aca="false">IF(G37="*",1,0)</f>
        <v>0</v>
      </c>
      <c r="BG37" s="35" t="e">
        <f aca="false">IF(I37="*",1,0)</f>
        <v>#VALUE!</v>
      </c>
      <c r="BH37" s="35" t="n">
        <f aca="false">IF(K37="*",1,0)</f>
        <v>0</v>
      </c>
      <c r="BI37" s="35" t="e">
        <f aca="false">IF(M37="*",1,0)</f>
        <v>#VALUE!</v>
      </c>
      <c r="BJ37" s="35" t="n">
        <f aca="false">IF(O37="*",1,0)</f>
        <v>0</v>
      </c>
      <c r="BK37" s="35" t="n">
        <f aca="false">IF(Q37="*",1,0)</f>
        <v>0</v>
      </c>
      <c r="BL37" s="35" t="n">
        <f aca="false">IF(S37="*",1,0)</f>
        <v>0</v>
      </c>
      <c r="BM37" s="35" t="e">
        <f aca="false">IF(U37="*",1,0)</f>
        <v>#VALUE!</v>
      </c>
      <c r="BN37" s="35" t="n">
        <f aca="false">IF(W37="*",1,0)</f>
        <v>0</v>
      </c>
      <c r="BO37" s="35" t="e">
        <f aca="false">IF(Y37="*",1,0)</f>
        <v>#VALUE!</v>
      </c>
      <c r="BP37" s="35" t="n">
        <f aca="false">IF(AA37="*",1,0)</f>
        <v>0</v>
      </c>
      <c r="BQ37" s="99" t="e">
        <f aca="false">SUM(BE37:BP37)</f>
        <v>#VALUE!</v>
      </c>
      <c r="BR37" s="35" t="s">
        <v>77</v>
      </c>
      <c r="BS37" s="100" t="e">
        <f aca="false">BQ37</f>
        <v>#VALUE!</v>
      </c>
      <c r="BT37" s="72" t="e">
        <f aca="false">BD37</f>
        <v>#VALUE!</v>
      </c>
    </row>
    <row r="38" customFormat="false" ht="12.95" hidden="false" customHeight="true" outlineLevel="0" collapsed="false">
      <c r="B38" s="79" t="s">
        <v>78</v>
      </c>
      <c r="C38" s="80"/>
      <c r="D38" s="47"/>
      <c r="E38" s="81"/>
      <c r="F38" s="82" t="n">
        <v>110</v>
      </c>
      <c r="G38" s="83"/>
      <c r="H38" s="82"/>
      <c r="I38" s="83"/>
      <c r="J38" s="82" t="n">
        <v>99.5</v>
      </c>
      <c r="K38" s="83"/>
      <c r="L38" s="82"/>
      <c r="M38" s="83"/>
      <c r="N38" s="82" t="n">
        <v>93.8</v>
      </c>
      <c r="O38" s="83"/>
      <c r="P38" s="82"/>
      <c r="Q38" s="83"/>
      <c r="R38" s="82" t="n">
        <v>97.3</v>
      </c>
      <c r="S38" s="83"/>
      <c r="T38" s="82"/>
      <c r="U38" s="83"/>
      <c r="V38" s="82" t="n">
        <v>103</v>
      </c>
      <c r="W38" s="83"/>
      <c r="X38" s="82"/>
      <c r="Y38" s="83"/>
      <c r="Z38" s="82" t="n">
        <v>109</v>
      </c>
      <c r="AA38" s="84"/>
      <c r="AB38" s="85"/>
      <c r="AC38" s="13"/>
      <c r="AD38" s="95"/>
      <c r="AE38" s="44"/>
      <c r="AF38" s="44"/>
      <c r="AG38" s="44"/>
      <c r="AH38" s="44"/>
      <c r="AI38" s="35"/>
      <c r="AJ38" s="35"/>
      <c r="AK38" s="35"/>
      <c r="AL38" s="35"/>
      <c r="AM38" s="35"/>
      <c r="AN38" s="35"/>
      <c r="AO38" s="35"/>
      <c r="AP38" s="99"/>
      <c r="AQ38" s="97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99"/>
      <c r="BD38" s="126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99"/>
      <c r="BR38" s="35"/>
      <c r="BS38" s="127"/>
      <c r="BT38" s="128"/>
    </row>
    <row r="39" customFormat="false" ht="12.95" hidden="false" customHeight="true" outlineLevel="0" collapsed="false">
      <c r="B39" s="79" t="s">
        <v>79</v>
      </c>
      <c r="C39" s="80"/>
      <c r="D39" s="105" t="n">
        <v>0.1</v>
      </c>
      <c r="E39" s="106" t="str">
        <f aca="false">IF(ISNUMBER(F39),IF(F39&lt;=0.1," ","*"),IF(VALUE(MID(F39,2,10))&lt;=0.1," ","i"))</f>
        <v>*</v>
      </c>
      <c r="F39" s="106" t="n">
        <v>6.24</v>
      </c>
      <c r="G39" s="107"/>
      <c r="H39" s="106"/>
      <c r="I39" s="107"/>
      <c r="J39" s="106"/>
      <c r="K39" s="107"/>
      <c r="L39" s="106"/>
      <c r="M39" s="107"/>
      <c r="N39" s="106"/>
      <c r="O39" s="83"/>
      <c r="P39" s="106"/>
      <c r="Q39" s="107" t="e">
        <f aca="false">IF(ISNUMBER(R39),IF(R39&lt;=0.1," ","*"),IF(VALUE(MID(R39,2,10))&lt;=0.1," ","i"))</f>
        <v>#VALUE!</v>
      </c>
      <c r="R39" s="106" t="s">
        <v>80</v>
      </c>
      <c r="S39" s="83"/>
      <c r="T39" s="106"/>
      <c r="U39" s="107"/>
      <c r="V39" s="106"/>
      <c r="W39" s="107"/>
      <c r="X39" s="106"/>
      <c r="Y39" s="107"/>
      <c r="Z39" s="106"/>
      <c r="AA39" s="84"/>
      <c r="AB39" s="108"/>
      <c r="AC39" s="13"/>
      <c r="AD39" s="95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0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0</v>
      </c>
      <c r="AO39" s="44" t="n">
        <f aca="false">IF(OR(ISNUMBER(AB39),ISTEXT(AB39)),1,0)</f>
        <v>0</v>
      </c>
      <c r="AP39" s="99" t="n">
        <f aca="false">SUM(AD39:AO39)</f>
        <v>2</v>
      </c>
      <c r="AQ39" s="97" t="n">
        <f aca="false">IF(E39="i",1,0)</f>
        <v>0</v>
      </c>
      <c r="AR39" s="35" t="n">
        <f aca="false">IF(G39="i",1,0)</f>
        <v>0</v>
      </c>
      <c r="AS39" s="35" t="n">
        <f aca="false">IF(I39="i",1,0)</f>
        <v>0</v>
      </c>
      <c r="AT39" s="35" t="n">
        <f aca="false">IF(K39="i",1,0)</f>
        <v>0</v>
      </c>
      <c r="AU39" s="35" t="n">
        <f aca="false">IF(M39="i",1,0)</f>
        <v>0</v>
      </c>
      <c r="AV39" s="35" t="n">
        <f aca="false">IF(O39="i",1,0)</f>
        <v>0</v>
      </c>
      <c r="AW39" s="35" t="e">
        <f aca="false">IF(Q39="i",1,0)</f>
        <v>#VALUE!</v>
      </c>
      <c r="AX39" s="35" t="n">
        <f aca="false">IF(S39="i",1,0)</f>
        <v>0</v>
      </c>
      <c r="AY39" s="35" t="n">
        <f aca="false">IF(U39="i",1,0)</f>
        <v>0</v>
      </c>
      <c r="AZ39" s="35" t="n">
        <f aca="false">IF(W39="i",1,0)</f>
        <v>0</v>
      </c>
      <c r="BA39" s="35" t="n">
        <f aca="false">IF(Y39="i",1,0)</f>
        <v>0</v>
      </c>
      <c r="BB39" s="35" t="n">
        <f aca="false">IF(AA39="i",1,0)</f>
        <v>0</v>
      </c>
      <c r="BC39" s="99" t="e">
        <f aca="false">SUM(AQ39:BB39)</f>
        <v>#VALUE!</v>
      </c>
      <c r="BD39" s="98" t="e">
        <f aca="false">+AP39-BC39</f>
        <v>#VALUE!</v>
      </c>
      <c r="BE39" s="35" t="n">
        <f aca="false">IF(E39="*",1,0)</f>
        <v>1</v>
      </c>
      <c r="BF39" s="35" t="n">
        <f aca="false">IF(G39="*",1,0)</f>
        <v>0</v>
      </c>
      <c r="BG39" s="35" t="n">
        <f aca="false">IF(I39="*",1,0)</f>
        <v>0</v>
      </c>
      <c r="BH39" s="35" t="n">
        <f aca="false">IF(K39="*",1,0)</f>
        <v>0</v>
      </c>
      <c r="BI39" s="35" t="n">
        <f aca="false">IF(M39="*",1,0)</f>
        <v>0</v>
      </c>
      <c r="BJ39" s="35" t="n">
        <f aca="false">IF(O39="*",1,0)</f>
        <v>0</v>
      </c>
      <c r="BK39" s="35" t="e">
        <f aca="false">IF(Q39="*",1,0)</f>
        <v>#VALUE!</v>
      </c>
      <c r="BL39" s="35" t="n">
        <f aca="false">IF(S39="*",1,0)</f>
        <v>0</v>
      </c>
      <c r="BM39" s="35" t="n">
        <f aca="false">IF(U39="*",1,0)</f>
        <v>0</v>
      </c>
      <c r="BN39" s="35" t="n">
        <f aca="false">IF(W39="*",1,0)</f>
        <v>0</v>
      </c>
      <c r="BO39" s="35" t="n">
        <f aca="false">IF(Y39="*",1,0)</f>
        <v>0</v>
      </c>
      <c r="BP39" s="35" t="n">
        <f aca="false">IF(AA39="*",1,0)</f>
        <v>0</v>
      </c>
      <c r="BQ39" s="99" t="e">
        <f aca="false">SUM(BE39:BP39)</f>
        <v>#VALUE!</v>
      </c>
      <c r="BR39" s="35" t="s">
        <v>81</v>
      </c>
      <c r="BS39" s="100" t="e">
        <f aca="false">BQ39</f>
        <v>#VALUE!</v>
      </c>
      <c r="BT39" s="72" t="e">
        <f aca="false">BD39</f>
        <v>#VALUE!</v>
      </c>
    </row>
    <row r="40" customFormat="false" ht="12.95" hidden="false" customHeight="true" outlineLevel="0" collapsed="false">
      <c r="B40" s="79" t="s">
        <v>82</v>
      </c>
      <c r="C40" s="80"/>
      <c r="D40" s="105" t="n">
        <v>1</v>
      </c>
      <c r="E40" s="106" t="e">
        <f aca="false">IF(ISNUMBER(F40),IF(F40&lt;=D40," ","*"),IF(VALUE(MID(F40,2,10))&lt;=D40," ","i"))</f>
        <v>#VALUE!</v>
      </c>
      <c r="F40" s="106" t="s">
        <v>76</v>
      </c>
      <c r="G40" s="107"/>
      <c r="H40" s="106"/>
      <c r="I40" s="107"/>
      <c r="J40" s="106"/>
      <c r="K40" s="107"/>
      <c r="L40" s="106"/>
      <c r="M40" s="107"/>
      <c r="N40" s="106"/>
      <c r="O40" s="107"/>
      <c r="P40" s="106"/>
      <c r="Q40" s="107" t="e">
        <f aca="false">IF(ISNUMBER(R40),IF(R40&lt;=D40," ","*"),IF(VALUE(MID(R40,2,10))&lt;=D40," ","i"))</f>
        <v>#VALUE!</v>
      </c>
      <c r="R40" s="106" t="s">
        <v>76</v>
      </c>
      <c r="S40" s="83"/>
      <c r="T40" s="106"/>
      <c r="U40" s="107"/>
      <c r="V40" s="106"/>
      <c r="W40" s="107"/>
      <c r="X40" s="106"/>
      <c r="Y40" s="107"/>
      <c r="Z40" s="106"/>
      <c r="AA40" s="84"/>
      <c r="AB40" s="108"/>
      <c r="AC40" s="13"/>
      <c r="AD40" s="95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0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0</v>
      </c>
      <c r="AO40" s="44" t="n">
        <f aca="false">IF(OR(ISNUMBER(AB40),ISTEXT(AB40)),1,0)</f>
        <v>0</v>
      </c>
      <c r="AP40" s="99" t="n">
        <f aca="false">SUM(AD40:AO40)</f>
        <v>2</v>
      </c>
      <c r="AQ40" s="97" t="e">
        <f aca="false">IF(E40="i",1,0)</f>
        <v>#VALUE!</v>
      </c>
      <c r="AR40" s="35" t="n">
        <f aca="false">IF(G40="i",1,0)</f>
        <v>0</v>
      </c>
      <c r="AS40" s="35" t="n">
        <f aca="false">IF(I40="i",1,0)</f>
        <v>0</v>
      </c>
      <c r="AT40" s="35" t="n">
        <f aca="false">IF(K40="i",1,0)</f>
        <v>0</v>
      </c>
      <c r="AU40" s="35" t="n">
        <f aca="false">IF(M40="i",1,0)</f>
        <v>0</v>
      </c>
      <c r="AV40" s="35" t="n">
        <f aca="false">IF(O40="i",1,0)</f>
        <v>0</v>
      </c>
      <c r="AW40" s="35" t="e">
        <f aca="false">IF(Q40="i",1,0)</f>
        <v>#VALUE!</v>
      </c>
      <c r="AX40" s="35" t="n">
        <f aca="false">IF(S40="i",1,0)</f>
        <v>0</v>
      </c>
      <c r="AY40" s="35" t="n">
        <f aca="false">IF(U40="i",1,0)</f>
        <v>0</v>
      </c>
      <c r="AZ40" s="35" t="n">
        <f aca="false">IF(W40="i",1,0)</f>
        <v>0</v>
      </c>
      <c r="BA40" s="35" t="n">
        <f aca="false">IF(Y40="i",1,0)</f>
        <v>0</v>
      </c>
      <c r="BB40" s="35" t="n">
        <f aca="false">IF(AA40="i",1,0)</f>
        <v>0</v>
      </c>
      <c r="BC40" s="99" t="e">
        <f aca="false">SUM(AQ40:BB40)</f>
        <v>#VALUE!</v>
      </c>
      <c r="BD40" s="98" t="e">
        <f aca="false">+AP40-BC40</f>
        <v>#VALUE!</v>
      </c>
      <c r="BE40" s="35" t="e">
        <f aca="false">IF(E40="*",1,0)</f>
        <v>#VALUE!</v>
      </c>
      <c r="BF40" s="35" t="n">
        <f aca="false">IF(G40="*",1,0)</f>
        <v>0</v>
      </c>
      <c r="BG40" s="35" t="n">
        <f aca="false">IF(I40="*",1,0)</f>
        <v>0</v>
      </c>
      <c r="BH40" s="35" t="n">
        <f aca="false">IF(K40="*",1,0)</f>
        <v>0</v>
      </c>
      <c r="BI40" s="35" t="n">
        <f aca="false">IF(M40="*",1,0)</f>
        <v>0</v>
      </c>
      <c r="BJ40" s="35" t="n">
        <f aca="false">IF(O40="*",1,0)</f>
        <v>0</v>
      </c>
      <c r="BK40" s="35" t="e">
        <f aca="false">IF(Q40="*",1,0)</f>
        <v>#VALUE!</v>
      </c>
      <c r="BL40" s="35" t="n">
        <f aca="false">IF(S40="*",1,0)</f>
        <v>0</v>
      </c>
      <c r="BM40" s="35" t="n">
        <f aca="false">IF(U40="*",1,0)</f>
        <v>0</v>
      </c>
      <c r="BN40" s="35" t="n">
        <f aca="false">IF(W40="*",1,0)</f>
        <v>0</v>
      </c>
      <c r="BO40" s="35" t="n">
        <f aca="false">IF(Y40="*",1,0)</f>
        <v>0</v>
      </c>
      <c r="BP40" s="35" t="n">
        <f aca="false">IF(AA40="*",1,0)</f>
        <v>0</v>
      </c>
      <c r="BQ40" s="99" t="e">
        <f aca="false">SUM(BE40:BP40)</f>
        <v>#VALUE!</v>
      </c>
      <c r="BR40" s="35" t="s">
        <v>83</v>
      </c>
      <c r="BS40" s="100" t="e">
        <f aca="false">BQ40</f>
        <v>#VALUE!</v>
      </c>
      <c r="BT40" s="72" t="e">
        <f aca="false">BD40</f>
        <v>#VALUE!</v>
      </c>
    </row>
    <row r="41" customFormat="false" ht="12.95" hidden="false" customHeight="true" outlineLevel="0" collapsed="false">
      <c r="B41" s="79" t="s">
        <v>84</v>
      </c>
      <c r="C41" s="80"/>
      <c r="D41" s="109" t="n">
        <v>0.001</v>
      </c>
      <c r="E41" s="81" t="str">
        <f aca="false">IF(ISNUMBER(F41),IF(F41&lt;=D41," ","*"),IF(VALUE(MID(F41,2,10))&lt;=D41," ","i"))</f>
        <v>i</v>
      </c>
      <c r="F41" s="110" t="s">
        <v>85</v>
      </c>
      <c r="G41" s="107"/>
      <c r="H41" s="110"/>
      <c r="I41" s="50"/>
      <c r="J41" s="110"/>
      <c r="K41" s="107"/>
      <c r="L41" s="110"/>
      <c r="M41" s="111"/>
      <c r="N41" s="110"/>
      <c r="O41" s="107"/>
      <c r="P41" s="110"/>
      <c r="Q41" s="111" t="str">
        <f aca="false">IF(ISNUMBER(R41),IF(R41&lt;=D41," ","*"),IF(VALUE(MID(R41,2,10))&lt;=D41," ","i"))</f>
        <v>i</v>
      </c>
      <c r="R41" s="110" t="s">
        <v>85</v>
      </c>
      <c r="S41" s="83"/>
      <c r="T41" s="110"/>
      <c r="U41" s="111"/>
      <c r="V41" s="110"/>
      <c r="W41" s="107"/>
      <c r="X41" s="110"/>
      <c r="Y41" s="111"/>
      <c r="Z41" s="110"/>
      <c r="AA41" s="84"/>
      <c r="AB41" s="112"/>
      <c r="AC41" s="13"/>
      <c r="AD41" s="95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0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0</v>
      </c>
      <c r="AO41" s="44" t="n">
        <f aca="false">IF(OR(ISNUMBER(AB41),ISTEXT(AB41)),1,0)</f>
        <v>0</v>
      </c>
      <c r="AP41" s="99" t="n">
        <f aca="false">SUM(AD41:AO41)</f>
        <v>2</v>
      </c>
      <c r="AQ41" s="97" t="n">
        <f aca="false">IF(E41="i",1,0)</f>
        <v>1</v>
      </c>
      <c r="AR41" s="35" t="n">
        <f aca="false">IF(G41="i",1,0)</f>
        <v>0</v>
      </c>
      <c r="AS41" s="35" t="n">
        <f aca="false">IF(I41="i",1,0)</f>
        <v>0</v>
      </c>
      <c r="AT41" s="35" t="n">
        <f aca="false">IF(K41="i",1,0)</f>
        <v>0</v>
      </c>
      <c r="AU41" s="35" t="n">
        <f aca="false">IF(M41="i",1,0)</f>
        <v>0</v>
      </c>
      <c r="AV41" s="35" t="n">
        <f aca="false">IF(O41="i",1,0)</f>
        <v>0</v>
      </c>
      <c r="AW41" s="35" t="n">
        <f aca="false">IF(Q41="i",1,0)</f>
        <v>1</v>
      </c>
      <c r="AX41" s="35" t="n">
        <f aca="false">IF(S41="i",1,0)</f>
        <v>0</v>
      </c>
      <c r="AY41" s="35" t="n">
        <f aca="false">IF(U41="i",1,0)</f>
        <v>0</v>
      </c>
      <c r="AZ41" s="35" t="n">
        <f aca="false">IF(W41="i",1,0)</f>
        <v>0</v>
      </c>
      <c r="BA41" s="35" t="n">
        <f aca="false">IF(Y41="i",1,0)</f>
        <v>0</v>
      </c>
      <c r="BB41" s="35" t="n">
        <f aca="false">IF(AA41="i",1,0)</f>
        <v>0</v>
      </c>
      <c r="BC41" s="99" t="n">
        <f aca="false">SUM(AQ41:BB41)</f>
        <v>2</v>
      </c>
      <c r="BD41" s="98" t="n">
        <f aca="false">+AP41-BC41</f>
        <v>0</v>
      </c>
      <c r="BE41" s="35" t="n">
        <f aca="false">IF(E41="*",1,0)</f>
        <v>0</v>
      </c>
      <c r="BF41" s="35" t="n">
        <f aca="false">IF(G41="*",1,0)</f>
        <v>0</v>
      </c>
      <c r="BG41" s="35" t="n">
        <f aca="false">IF(I41="*",1,0)</f>
        <v>0</v>
      </c>
      <c r="BH41" s="35" t="n">
        <f aca="false">IF(K41="*",1,0)</f>
        <v>0</v>
      </c>
      <c r="BI41" s="35" t="n">
        <f aca="false">IF(M41="*",1,0)</f>
        <v>0</v>
      </c>
      <c r="BJ41" s="35" t="n">
        <f aca="false">IF(O41="*",1,0)</f>
        <v>0</v>
      </c>
      <c r="BK41" s="35" t="n">
        <f aca="false">IF(Q41="*",1,0)</f>
        <v>0</v>
      </c>
      <c r="BL41" s="35" t="n">
        <f aca="false">IF(S41="*",1,0)</f>
        <v>0</v>
      </c>
      <c r="BM41" s="35" t="n">
        <f aca="false">IF(U41="*",1,0)</f>
        <v>0</v>
      </c>
      <c r="BN41" s="35" t="n">
        <f aca="false">IF(W41="*",1,0)</f>
        <v>0</v>
      </c>
      <c r="BO41" s="35" t="n">
        <f aca="false">IF(Y41="*",1,0)</f>
        <v>0</v>
      </c>
      <c r="BP41" s="35" t="n">
        <f aca="false">IF(AA41="*",1,0)</f>
        <v>0</v>
      </c>
      <c r="BQ41" s="99" t="n">
        <f aca="false">SUM(BE41:BP41)</f>
        <v>0</v>
      </c>
      <c r="BR41" s="35" t="s">
        <v>86</v>
      </c>
      <c r="BS41" s="100" t="n">
        <f aca="false">BQ41</f>
        <v>0</v>
      </c>
      <c r="BT41" s="72" t="n">
        <f aca="false">BD41</f>
        <v>0</v>
      </c>
    </row>
    <row r="42" customFormat="false" ht="12.95" hidden="false" customHeight="true" outlineLevel="0" collapsed="false">
      <c r="B42" s="79" t="s">
        <v>87</v>
      </c>
      <c r="C42" s="80"/>
      <c r="D42" s="47" t="n">
        <v>0.03</v>
      </c>
      <c r="E42" s="81" t="e">
        <f aca="false">IF(ISNUMBER(F42),IF(F42&lt;=D42," ","*"),IF(VALUE(MID(F42,2,10))&lt;=D42," ","i"))</f>
        <v>#VALUE!</v>
      </c>
      <c r="F42" s="106" t="s">
        <v>58</v>
      </c>
      <c r="G42" s="107"/>
      <c r="H42" s="106"/>
      <c r="I42" s="50"/>
      <c r="J42" s="106"/>
      <c r="K42" s="107"/>
      <c r="L42" s="106"/>
      <c r="M42" s="107"/>
      <c r="N42" s="106"/>
      <c r="O42" s="107"/>
      <c r="P42" s="106"/>
      <c r="Q42" s="107" t="e">
        <f aca="false">IF(ISNUMBER(R42),IF(R42&lt;=D42," ","*"),IF(VALUE(MID(R42,2,10))&lt;=D42," ","i"))</f>
        <v>#VALUE!</v>
      </c>
      <c r="R42" s="106" t="s">
        <v>58</v>
      </c>
      <c r="S42" s="83"/>
      <c r="T42" s="106"/>
      <c r="U42" s="107"/>
      <c r="V42" s="106"/>
      <c r="W42" s="107"/>
      <c r="X42" s="106"/>
      <c r="Y42" s="107"/>
      <c r="Z42" s="106"/>
      <c r="AA42" s="84"/>
      <c r="AB42" s="108"/>
      <c r="AC42" s="13"/>
      <c r="AD42" s="95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0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0</v>
      </c>
      <c r="AO42" s="44" t="n">
        <f aca="false">IF(OR(ISNUMBER(AB42),ISTEXT(AB42)),1,0)</f>
        <v>0</v>
      </c>
      <c r="AP42" s="99" t="n">
        <f aca="false">SUM(AD42:AO42)</f>
        <v>2</v>
      </c>
      <c r="AQ42" s="97" t="e">
        <f aca="false">IF(E42="i",1,0)</f>
        <v>#VALUE!</v>
      </c>
      <c r="AR42" s="35" t="n">
        <f aca="false">IF(G42="i",1,0)</f>
        <v>0</v>
      </c>
      <c r="AS42" s="35" t="n">
        <f aca="false">IF(I42="i",1,0)</f>
        <v>0</v>
      </c>
      <c r="AT42" s="35" t="n">
        <f aca="false">IF(K42="i",1,0)</f>
        <v>0</v>
      </c>
      <c r="AU42" s="35" t="n">
        <f aca="false">IF(M42="i",1,0)</f>
        <v>0</v>
      </c>
      <c r="AV42" s="35" t="n">
        <f aca="false">IF(O42="i",1,0)</f>
        <v>0</v>
      </c>
      <c r="AW42" s="35" t="e">
        <f aca="false">IF(Q42="i",1,0)</f>
        <v>#VALUE!</v>
      </c>
      <c r="AX42" s="35" t="n">
        <f aca="false">IF(S42="i",1,0)</f>
        <v>0</v>
      </c>
      <c r="AY42" s="35" t="n">
        <f aca="false">IF(U42="i",1,0)</f>
        <v>0</v>
      </c>
      <c r="AZ42" s="35" t="n">
        <f aca="false">IF(W42="i",1,0)</f>
        <v>0</v>
      </c>
      <c r="BA42" s="35" t="n">
        <f aca="false">IF(Y42="i",1,0)</f>
        <v>0</v>
      </c>
      <c r="BB42" s="35" t="n">
        <f aca="false">IF(AA42="i",1,0)</f>
        <v>0</v>
      </c>
      <c r="BC42" s="99" t="e">
        <f aca="false">SUM(AQ42:BB42)</f>
        <v>#VALUE!</v>
      </c>
      <c r="BD42" s="98" t="e">
        <f aca="false">+AP42-BC42</f>
        <v>#VALUE!</v>
      </c>
      <c r="BE42" s="35" t="e">
        <f aca="false">IF(E42="*",1,0)</f>
        <v>#VALUE!</v>
      </c>
      <c r="BF42" s="35" t="n">
        <f aca="false">IF(G42="*",1,0)</f>
        <v>0</v>
      </c>
      <c r="BG42" s="35" t="n">
        <f aca="false">IF(I42="*",1,0)</f>
        <v>0</v>
      </c>
      <c r="BH42" s="35" t="n">
        <f aca="false">IF(K42="*",1,0)</f>
        <v>0</v>
      </c>
      <c r="BI42" s="35" t="n">
        <f aca="false">IF(M42="*",1,0)</f>
        <v>0</v>
      </c>
      <c r="BJ42" s="35" t="n">
        <f aca="false">IF(O42="*",1,0)</f>
        <v>0</v>
      </c>
      <c r="BK42" s="35" t="e">
        <f aca="false">IF(Q42="*",1,0)</f>
        <v>#VALUE!</v>
      </c>
      <c r="BL42" s="35" t="n">
        <f aca="false">IF(S42="*",1,0)</f>
        <v>0</v>
      </c>
      <c r="BM42" s="35" t="n">
        <f aca="false">IF(U42="*",1,0)</f>
        <v>0</v>
      </c>
      <c r="BN42" s="35" t="n">
        <f aca="false">IF(W42="*",1,0)</f>
        <v>0</v>
      </c>
      <c r="BO42" s="35" t="n">
        <f aca="false">IF(Y42="*",1,0)</f>
        <v>0</v>
      </c>
      <c r="BP42" s="35" t="n">
        <f aca="false">IF(AA42="*",1,0)</f>
        <v>0</v>
      </c>
      <c r="BQ42" s="99" t="e">
        <f aca="false">SUM(BE42:BP42)</f>
        <v>#VALUE!</v>
      </c>
      <c r="BR42" s="35" t="s">
        <v>88</v>
      </c>
      <c r="BS42" s="100" t="e">
        <f aca="false">BQ42</f>
        <v>#VALUE!</v>
      </c>
      <c r="BT42" s="72" t="e">
        <f aca="false">BD42</f>
        <v>#VALUE!</v>
      </c>
    </row>
    <row r="43" customFormat="false" ht="12.95" hidden="false" customHeight="true" outlineLevel="0" collapsed="false">
      <c r="B43" s="79" t="s">
        <v>89</v>
      </c>
      <c r="C43" s="80"/>
      <c r="D43" s="105" t="n">
        <v>0.02</v>
      </c>
      <c r="E43" s="81" t="str">
        <f aca="false">IF(ISNUMBER(F43),IF(F43&lt;=D43," ","*"),IF(VALUE(MID(F43,2,10))&lt;=D43," ","i"))</f>
        <v>i</v>
      </c>
      <c r="F43" s="106" t="s">
        <v>90</v>
      </c>
      <c r="G43" s="107"/>
      <c r="H43" s="106"/>
      <c r="I43" s="50"/>
      <c r="J43" s="106"/>
      <c r="K43" s="107"/>
      <c r="L43" s="106"/>
      <c r="M43" s="107"/>
      <c r="N43" s="106"/>
      <c r="O43" s="107"/>
      <c r="P43" s="106"/>
      <c r="Q43" s="107" t="str">
        <f aca="false">IF(ISNUMBER(R43),IF(R43&lt;=D43," ","*"),IF(VALUE(MID(R43,2,10))&lt;=D43," ","i"))</f>
        <v>i</v>
      </c>
      <c r="R43" s="106" t="s">
        <v>90</v>
      </c>
      <c r="S43" s="83"/>
      <c r="T43" s="106"/>
      <c r="U43" s="107"/>
      <c r="V43" s="106"/>
      <c r="W43" s="107"/>
      <c r="X43" s="106"/>
      <c r="Y43" s="107"/>
      <c r="Z43" s="106"/>
      <c r="AA43" s="84"/>
      <c r="AB43" s="108"/>
      <c r="AC43" s="13"/>
      <c r="AD43" s="95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0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0</v>
      </c>
      <c r="AO43" s="44" t="n">
        <f aca="false">IF(OR(ISNUMBER(AB43),ISTEXT(AB43)),1,0)</f>
        <v>0</v>
      </c>
      <c r="AP43" s="99" t="n">
        <f aca="false">SUM(AD43:AO43)</f>
        <v>2</v>
      </c>
      <c r="AQ43" s="97" t="n">
        <f aca="false">IF(E43="i",1,0)</f>
        <v>1</v>
      </c>
      <c r="AR43" s="35" t="n">
        <f aca="false">IF(G43="i",1,0)</f>
        <v>0</v>
      </c>
      <c r="AS43" s="35" t="n">
        <f aca="false">IF(I43="i",1,0)</f>
        <v>0</v>
      </c>
      <c r="AT43" s="35" t="n">
        <f aca="false">IF(K43="i",1,0)</f>
        <v>0</v>
      </c>
      <c r="AU43" s="35" t="n">
        <f aca="false">IF(M43="i",1,0)</f>
        <v>0</v>
      </c>
      <c r="AV43" s="35" t="n">
        <f aca="false">IF(O43="i",1,0)</f>
        <v>0</v>
      </c>
      <c r="AW43" s="35" t="n">
        <f aca="false">IF(Q43="i",1,0)</f>
        <v>1</v>
      </c>
      <c r="AX43" s="35" t="n">
        <f aca="false">IF(S43="i",1,0)</f>
        <v>0</v>
      </c>
      <c r="AY43" s="35" t="n">
        <f aca="false">IF(U43="i",1,0)</f>
        <v>0</v>
      </c>
      <c r="AZ43" s="35" t="n">
        <f aca="false">IF(W43="i",1,0)</f>
        <v>0</v>
      </c>
      <c r="BA43" s="35" t="n">
        <f aca="false">IF(Y43="i",1,0)</f>
        <v>0</v>
      </c>
      <c r="BB43" s="35" t="n">
        <f aca="false">IF(AA43="i",1,0)</f>
        <v>0</v>
      </c>
      <c r="BC43" s="99" t="n">
        <f aca="false">SUM(AQ43:BB43)</f>
        <v>2</v>
      </c>
      <c r="BD43" s="98" t="n">
        <f aca="false">+AP43-BC43</f>
        <v>0</v>
      </c>
      <c r="BE43" s="35" t="n">
        <f aca="false">IF(E43="*",1,0)</f>
        <v>0</v>
      </c>
      <c r="BF43" s="35" t="n">
        <f aca="false">IF(G43="*",1,0)</f>
        <v>0</v>
      </c>
      <c r="BG43" s="35" t="n">
        <f aca="false">IF(I43="*",1,0)</f>
        <v>0</v>
      </c>
      <c r="BH43" s="35" t="n">
        <f aca="false">IF(K43="*",1,0)</f>
        <v>0</v>
      </c>
      <c r="BI43" s="35" t="n">
        <f aca="false">IF(M43="*",1,0)</f>
        <v>0</v>
      </c>
      <c r="BJ43" s="35" t="n">
        <f aca="false">IF(O43="*",1,0)</f>
        <v>0</v>
      </c>
      <c r="BK43" s="35" t="n">
        <f aca="false">IF(Q43="*",1,0)</f>
        <v>0</v>
      </c>
      <c r="BL43" s="35" t="n">
        <f aca="false">IF(S43="*",1,0)</f>
        <v>0</v>
      </c>
      <c r="BM43" s="35" t="n">
        <f aca="false">IF(U43="*",1,0)</f>
        <v>0</v>
      </c>
      <c r="BN43" s="35" t="n">
        <f aca="false">IF(W43="*",1,0)</f>
        <v>0</v>
      </c>
      <c r="BO43" s="35" t="n">
        <f aca="false">IF(Y43="*",1,0)</f>
        <v>0</v>
      </c>
      <c r="BP43" s="35" t="n">
        <f aca="false">IF(AA43="*",1,0)</f>
        <v>0</v>
      </c>
      <c r="BQ43" s="99" t="n">
        <f aca="false">SUM(BE43:BP43)</f>
        <v>0</v>
      </c>
      <c r="BR43" s="35" t="s">
        <v>91</v>
      </c>
      <c r="BS43" s="100" t="n">
        <f aca="false">BQ43</f>
        <v>0</v>
      </c>
      <c r="BT43" s="72" t="n">
        <f aca="false">BD43</f>
        <v>0</v>
      </c>
    </row>
    <row r="44" customFormat="false" ht="12.95" hidden="false" customHeight="true" outlineLevel="0" collapsed="false">
      <c r="B44" s="79" t="s">
        <v>92</v>
      </c>
      <c r="C44" s="80"/>
      <c r="D44" s="130" t="s">
        <v>93</v>
      </c>
      <c r="E44" s="81" t="e">
        <f aca="false">IF(ISNUMBER(F44),IF(F44&lt;=0.05," ","*"),IF(VALUE(MID(F44,2,10))&lt;=0.05," ","i"))</f>
        <v>#VALUE!</v>
      </c>
      <c r="F44" s="106" t="s">
        <v>94</v>
      </c>
      <c r="G44" s="107"/>
      <c r="H44" s="106"/>
      <c r="I44" s="50"/>
      <c r="J44" s="106"/>
      <c r="K44" s="50"/>
      <c r="L44" s="106"/>
      <c r="M44" s="107"/>
      <c r="N44" s="106"/>
      <c r="O44" s="50"/>
      <c r="P44" s="106"/>
      <c r="Q44" s="107" t="e">
        <f aca="false">IF(ISNUMBER(R44),IF(R44&lt;=0.05," ","*"),IF(VALUE(MID(R44,2,10))&lt;=0.05," ","i"))</f>
        <v>#VALUE!</v>
      </c>
      <c r="R44" s="106" t="s">
        <v>94</v>
      </c>
      <c r="S44" s="107"/>
      <c r="T44" s="106"/>
      <c r="U44" s="107"/>
      <c r="V44" s="106"/>
      <c r="W44" s="107"/>
      <c r="X44" s="106"/>
      <c r="Y44" s="107"/>
      <c r="Z44" s="106"/>
      <c r="AA44" s="51"/>
      <c r="AB44" s="108"/>
      <c r="AC44" s="13"/>
      <c r="AD44" s="95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0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0</v>
      </c>
      <c r="AO44" s="44" t="n">
        <f aca="false">IF(OR(ISNUMBER(AB44),ISTEXT(AB44)),1,0)</f>
        <v>0</v>
      </c>
      <c r="AP44" s="99" t="n">
        <f aca="false">SUM(AD44:AO44)</f>
        <v>2</v>
      </c>
      <c r="AQ44" s="97" t="e">
        <f aca="false">IF(E44="i",1,0)</f>
        <v>#VALUE!</v>
      </c>
      <c r="AR44" s="35" t="n">
        <f aca="false">IF(G44="i",1,0)</f>
        <v>0</v>
      </c>
      <c r="AS44" s="35" t="n">
        <f aca="false">IF(I44="i",1,0)</f>
        <v>0</v>
      </c>
      <c r="AT44" s="35" t="n">
        <f aca="false">IF(K44="i",1,0)</f>
        <v>0</v>
      </c>
      <c r="AU44" s="35" t="n">
        <f aca="false">IF(M44="i",1,0)</f>
        <v>0</v>
      </c>
      <c r="AV44" s="35" t="n">
        <f aca="false">IF(O44="i",1,0)</f>
        <v>0</v>
      </c>
      <c r="AW44" s="35" t="e">
        <f aca="false">IF(Q44="i",1,0)</f>
        <v>#VALUE!</v>
      </c>
      <c r="AX44" s="35" t="n">
        <f aca="false">IF(S44="i",1,0)</f>
        <v>0</v>
      </c>
      <c r="AY44" s="35" t="n">
        <f aca="false">IF(U44="i",1,0)</f>
        <v>0</v>
      </c>
      <c r="AZ44" s="35" t="n">
        <f aca="false">IF(W44="i",1,0)</f>
        <v>0</v>
      </c>
      <c r="BA44" s="35" t="n">
        <f aca="false">IF(Y44="i",1,0)</f>
        <v>0</v>
      </c>
      <c r="BB44" s="35" t="n">
        <f aca="false">IF(AA44="i",1,0)</f>
        <v>0</v>
      </c>
      <c r="BC44" s="99" t="e">
        <f aca="false">SUM(AQ44:BB44)</f>
        <v>#VALUE!</v>
      </c>
      <c r="BD44" s="98" t="e">
        <f aca="false">+AP44-BC44</f>
        <v>#VALUE!</v>
      </c>
      <c r="BE44" s="35" t="e">
        <f aca="false">IF(E44="*",1,0)</f>
        <v>#VALUE!</v>
      </c>
      <c r="BF44" s="35" t="n">
        <f aca="false">IF(G44="*",1,0)</f>
        <v>0</v>
      </c>
      <c r="BG44" s="35" t="n">
        <f aca="false">IF(I44="*",1,0)</f>
        <v>0</v>
      </c>
      <c r="BH44" s="35" t="n">
        <f aca="false">IF(K44="*",1,0)</f>
        <v>0</v>
      </c>
      <c r="BI44" s="35" t="n">
        <f aca="false">IF(M44="*",1,0)</f>
        <v>0</v>
      </c>
      <c r="BJ44" s="35" t="n">
        <f aca="false">IF(O44="*",1,0)</f>
        <v>0</v>
      </c>
      <c r="BK44" s="35" t="e">
        <f aca="false">IF(Q44="*",1,0)</f>
        <v>#VALUE!</v>
      </c>
      <c r="BL44" s="35" t="n">
        <f aca="false">IF(S44="*",1,0)</f>
        <v>0</v>
      </c>
      <c r="BM44" s="35" t="n">
        <f aca="false">IF(U44="*",1,0)</f>
        <v>0</v>
      </c>
      <c r="BN44" s="35" t="n">
        <f aca="false">IF(W44="*",1,0)</f>
        <v>0</v>
      </c>
      <c r="BO44" s="35" t="n">
        <f aca="false">IF(Y44="*",1,0)</f>
        <v>0</v>
      </c>
      <c r="BP44" s="35" t="n">
        <f aca="false">IF(AA44="*",1,0)</f>
        <v>0</v>
      </c>
      <c r="BQ44" s="99" t="e">
        <f aca="false">SUM(BE44:BP44)</f>
        <v>#VALUE!</v>
      </c>
      <c r="BR44" s="35" t="s">
        <v>95</v>
      </c>
      <c r="BS44" s="100" t="e">
        <f aca="false">BQ44</f>
        <v>#VALUE!</v>
      </c>
      <c r="BT44" s="72" t="e">
        <f aca="false">BD44</f>
        <v>#VALUE!</v>
      </c>
    </row>
    <row r="45" customFormat="false" ht="12.95" hidden="false" customHeight="true" outlineLevel="0" collapsed="false">
      <c r="B45" s="79" t="s">
        <v>96</v>
      </c>
      <c r="C45" s="80"/>
      <c r="D45" s="47" t="n">
        <v>0.025</v>
      </c>
      <c r="E45" s="81" t="str">
        <f aca="false">IF(ISNUMBER(F45),IF(F45&lt;=D45," ","*"),IF(VALUE(MID(F45,2,10))&lt;=D45," ","i"))</f>
        <v>i</v>
      </c>
      <c r="F45" s="110" t="s">
        <v>97</v>
      </c>
      <c r="G45" s="107"/>
      <c r="H45" s="110"/>
      <c r="I45" s="50"/>
      <c r="J45" s="110"/>
      <c r="K45" s="107"/>
      <c r="L45" s="110"/>
      <c r="M45" s="111"/>
      <c r="N45" s="110"/>
      <c r="O45" s="107"/>
      <c r="P45" s="110"/>
      <c r="Q45" s="111" t="str">
        <f aca="false">IF(ISNUMBER(R45),IF(R45&lt;=D45," ","*"),IF(VALUE(MID(R45,2,10))&lt;=D45," ","i"))</f>
        <v>i</v>
      </c>
      <c r="R45" s="110" t="s">
        <v>97</v>
      </c>
      <c r="S45" s="83"/>
      <c r="T45" s="110"/>
      <c r="U45" s="111"/>
      <c r="V45" s="110"/>
      <c r="W45" s="107"/>
      <c r="X45" s="110"/>
      <c r="Y45" s="111"/>
      <c r="Z45" s="110"/>
      <c r="AA45" s="84"/>
      <c r="AB45" s="112"/>
      <c r="AC45" s="13"/>
      <c r="AD45" s="95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0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0</v>
      </c>
      <c r="AO45" s="44" t="n">
        <f aca="false">IF(OR(ISNUMBER(AB45),ISTEXT(AB45)),1,0)</f>
        <v>0</v>
      </c>
      <c r="AP45" s="99" t="n">
        <f aca="false">SUM(AD45:AO45)</f>
        <v>2</v>
      </c>
      <c r="AQ45" s="97" t="n">
        <f aca="false">IF(E45="i",1,0)</f>
        <v>1</v>
      </c>
      <c r="AR45" s="35" t="n">
        <f aca="false">IF(G45="i",1,0)</f>
        <v>0</v>
      </c>
      <c r="AS45" s="35" t="n">
        <f aca="false">IF(I45="i",1,0)</f>
        <v>0</v>
      </c>
      <c r="AT45" s="35" t="n">
        <f aca="false">IF(K45="i",1,0)</f>
        <v>0</v>
      </c>
      <c r="AU45" s="35" t="n">
        <f aca="false">IF(M45="i",1,0)</f>
        <v>0</v>
      </c>
      <c r="AV45" s="35" t="n">
        <f aca="false">IF(O45="i",1,0)</f>
        <v>0</v>
      </c>
      <c r="AW45" s="35" t="n">
        <f aca="false">IF(Q45="i",1,0)</f>
        <v>1</v>
      </c>
      <c r="AX45" s="35" t="n">
        <f aca="false">IF(S45="i",1,0)</f>
        <v>0</v>
      </c>
      <c r="AY45" s="35" t="n">
        <f aca="false">IF(U45="i",1,0)</f>
        <v>0</v>
      </c>
      <c r="AZ45" s="35" t="n">
        <f aca="false">IF(W45="i",1,0)</f>
        <v>0</v>
      </c>
      <c r="BA45" s="35" t="n">
        <f aca="false">IF(Y45="i",1,0)</f>
        <v>0</v>
      </c>
      <c r="BB45" s="35" t="n">
        <f aca="false">IF(AA45="i",1,0)</f>
        <v>0</v>
      </c>
      <c r="BC45" s="99" t="n">
        <f aca="false">SUM(AQ45:BB45)</f>
        <v>2</v>
      </c>
      <c r="BD45" s="98" t="n">
        <f aca="false">+AP45-BC45</f>
        <v>0</v>
      </c>
      <c r="BE45" s="35" t="n">
        <f aca="false">IF(E45="*",1,0)</f>
        <v>0</v>
      </c>
      <c r="BF45" s="35" t="n">
        <f aca="false">IF(G45="*",1,0)</f>
        <v>0</v>
      </c>
      <c r="BG45" s="35" t="n">
        <f aca="false">IF(I45="*",1,0)</f>
        <v>0</v>
      </c>
      <c r="BH45" s="35" t="n">
        <f aca="false">IF(K45="*",1,0)</f>
        <v>0</v>
      </c>
      <c r="BI45" s="35" t="n">
        <f aca="false">IF(M45="*",1,0)</f>
        <v>0</v>
      </c>
      <c r="BJ45" s="35" t="n">
        <f aca="false">IF(O45="*",1,0)</f>
        <v>0</v>
      </c>
      <c r="BK45" s="35" t="n">
        <f aca="false">IF(Q45="*",1,0)</f>
        <v>0</v>
      </c>
      <c r="BL45" s="35" t="n">
        <f aca="false">IF(S45="*",1,0)</f>
        <v>0</v>
      </c>
      <c r="BM45" s="35" t="n">
        <f aca="false">IF(U45="*",1,0)</f>
        <v>0</v>
      </c>
      <c r="BN45" s="35" t="n">
        <f aca="false">IF(W45="*",1,0)</f>
        <v>0</v>
      </c>
      <c r="BO45" s="35" t="n">
        <f aca="false">IF(Y45="*",1,0)</f>
        <v>0</v>
      </c>
      <c r="BP45" s="35" t="n">
        <f aca="false">IF(AA45="*",1,0)</f>
        <v>0</v>
      </c>
      <c r="BQ45" s="99" t="n">
        <f aca="false">SUM(BE45:BP45)</f>
        <v>0</v>
      </c>
      <c r="BR45" s="35" t="s">
        <v>98</v>
      </c>
      <c r="BS45" s="100" t="n">
        <f aca="false">BQ45</f>
        <v>0</v>
      </c>
      <c r="BT45" s="72" t="n">
        <f aca="false">BD45</f>
        <v>0</v>
      </c>
    </row>
    <row r="46" customFormat="false" ht="12.95" hidden="false" customHeight="true" outlineLevel="0" collapsed="false">
      <c r="B46" s="79" t="s">
        <v>99</v>
      </c>
      <c r="C46" s="80"/>
      <c r="D46" s="131" t="n">
        <v>0.0002</v>
      </c>
      <c r="E46" s="81" t="e">
        <f aca="false">IF(ISNUMBER(F46),IF(F46&lt;=D46," ","*"),IF(VALUE(MID(F46,2,10))&lt;=D46," ","i"))</f>
        <v>#VALUE!</v>
      </c>
      <c r="F46" s="132" t="s">
        <v>100</v>
      </c>
      <c r="G46" s="107"/>
      <c r="H46" s="132"/>
      <c r="I46" s="50"/>
      <c r="J46" s="132"/>
      <c r="K46" s="107"/>
      <c r="L46" s="132"/>
      <c r="M46" s="133"/>
      <c r="N46" s="132"/>
      <c r="O46" s="107"/>
      <c r="P46" s="132"/>
      <c r="Q46" s="133" t="e">
        <f aca="false">IF(ISNUMBER(R46),IF(R46&lt;=D46," ","*"),IF(VALUE(MID(R46,2,10))&lt;=D46," ","i"))</f>
        <v>#VALUE!</v>
      </c>
      <c r="R46" s="132" t="s">
        <v>100</v>
      </c>
      <c r="S46" s="83"/>
      <c r="T46" s="132"/>
      <c r="U46" s="133"/>
      <c r="V46" s="132"/>
      <c r="W46" s="107"/>
      <c r="X46" s="132"/>
      <c r="Y46" s="133"/>
      <c r="Z46" s="132"/>
      <c r="AA46" s="84"/>
      <c r="AB46" s="134"/>
      <c r="AC46" s="13"/>
      <c r="AD46" s="95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0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0</v>
      </c>
      <c r="AO46" s="44" t="n">
        <f aca="false">IF(OR(ISNUMBER(AB46),ISTEXT(AB46)),1,0)</f>
        <v>0</v>
      </c>
      <c r="AP46" s="99" t="n">
        <f aca="false">SUM(AD46:AO46)</f>
        <v>2</v>
      </c>
      <c r="AQ46" s="97" t="e">
        <f aca="false">IF(E46="i",1,0)</f>
        <v>#VALUE!</v>
      </c>
      <c r="AR46" s="35" t="n">
        <f aca="false">IF(G46="i",1,0)</f>
        <v>0</v>
      </c>
      <c r="AS46" s="35" t="n">
        <f aca="false">IF(I46="i",1,0)</f>
        <v>0</v>
      </c>
      <c r="AT46" s="35" t="n">
        <f aca="false">IF(K46="i",1,0)</f>
        <v>0</v>
      </c>
      <c r="AU46" s="35" t="n">
        <f aca="false">IF(M46="i",1,0)</f>
        <v>0</v>
      </c>
      <c r="AV46" s="35" t="n">
        <f aca="false">IF(O46="i",1,0)</f>
        <v>0</v>
      </c>
      <c r="AW46" s="35" t="e">
        <f aca="false">IF(Q46="i",1,0)</f>
        <v>#VALUE!</v>
      </c>
      <c r="AX46" s="35" t="n">
        <f aca="false">IF(S46="i",1,0)</f>
        <v>0</v>
      </c>
      <c r="AY46" s="35" t="n">
        <f aca="false">IF(U46="i",1,0)</f>
        <v>0</v>
      </c>
      <c r="AZ46" s="35" t="n">
        <f aca="false">IF(W46="i",1,0)</f>
        <v>0</v>
      </c>
      <c r="BA46" s="35" t="n">
        <f aca="false">IF(Y46="i",1,0)</f>
        <v>0</v>
      </c>
      <c r="BB46" s="35" t="n">
        <f aca="false">IF(AA46="i",1,0)</f>
        <v>0</v>
      </c>
      <c r="BC46" s="99" t="e">
        <f aca="false">SUM(AQ46:BB46)</f>
        <v>#VALUE!</v>
      </c>
      <c r="BD46" s="98" t="e">
        <f aca="false">+AP46-BC46</f>
        <v>#VALUE!</v>
      </c>
      <c r="BE46" s="35" t="e">
        <f aca="false">IF(E46="*",1,0)</f>
        <v>#VALUE!</v>
      </c>
      <c r="BF46" s="35" t="n">
        <f aca="false">IF(G46="*",1,0)</f>
        <v>0</v>
      </c>
      <c r="BG46" s="35" t="n">
        <f aca="false">IF(I46="*",1,0)</f>
        <v>0</v>
      </c>
      <c r="BH46" s="35" t="n">
        <f aca="false">IF(K46="*",1,0)</f>
        <v>0</v>
      </c>
      <c r="BI46" s="35" t="n">
        <f aca="false">IF(M46="*",1,0)</f>
        <v>0</v>
      </c>
      <c r="BJ46" s="35" t="n">
        <f aca="false">IF(O46="*",1,0)</f>
        <v>0</v>
      </c>
      <c r="BK46" s="35" t="e">
        <f aca="false">IF(Q46="*",1,0)</f>
        <v>#VALUE!</v>
      </c>
      <c r="BL46" s="35" t="n">
        <f aca="false">IF(S46="*",1,0)</f>
        <v>0</v>
      </c>
      <c r="BM46" s="35" t="n">
        <f aca="false">IF(U46="*",1,0)</f>
        <v>0</v>
      </c>
      <c r="BN46" s="35" t="n">
        <f aca="false">IF(W46="*",1,0)</f>
        <v>0</v>
      </c>
      <c r="BO46" s="35" t="n">
        <f aca="false">IF(Y46="*",1,0)</f>
        <v>0</v>
      </c>
      <c r="BP46" s="35" t="n">
        <f aca="false">IF(AA46="*",1,0)</f>
        <v>0</v>
      </c>
      <c r="BQ46" s="99" t="e">
        <f aca="false">SUM(BE46:BP46)</f>
        <v>#VALUE!</v>
      </c>
      <c r="BR46" s="35" t="s">
        <v>101</v>
      </c>
      <c r="BS46" s="100" t="e">
        <f aca="false">BQ46</f>
        <v>#VALUE!</v>
      </c>
      <c r="BT46" s="72" t="e">
        <f aca="false">BD46</f>
        <v>#VALUE!</v>
      </c>
    </row>
    <row r="47" customFormat="false" ht="12.95" hidden="false" customHeight="true" outlineLevel="0" collapsed="false">
      <c r="B47" s="79" t="s">
        <v>102</v>
      </c>
      <c r="C47" s="80"/>
      <c r="D47" s="105" t="n">
        <v>0.18</v>
      </c>
      <c r="E47" s="81" t="e">
        <f aca="false">IF(ISNUMBER(F47),IF(F47&lt;=D47," ","*"),IF(VALUE(MID(F47,2,10))&lt;=D47," ","i"))</f>
        <v>#VALUE!</v>
      </c>
      <c r="F47" s="106" t="s">
        <v>103</v>
      </c>
      <c r="G47" s="107"/>
      <c r="H47" s="106"/>
      <c r="I47" s="50"/>
      <c r="J47" s="106"/>
      <c r="K47" s="107"/>
      <c r="L47" s="106"/>
      <c r="M47" s="107"/>
      <c r="N47" s="106"/>
      <c r="O47" s="107"/>
      <c r="P47" s="106"/>
      <c r="Q47" s="107" t="e">
        <f aca="false">IF(ISNUMBER(R47),IF(R47&lt;=D47," ","*"),IF(VALUE(MID(R47,2,10))&lt;=D47," ","i"))</f>
        <v>#VALUE!</v>
      </c>
      <c r="R47" s="106" t="s">
        <v>103</v>
      </c>
      <c r="S47" s="83"/>
      <c r="T47" s="106"/>
      <c r="U47" s="107"/>
      <c r="V47" s="106"/>
      <c r="W47" s="107"/>
      <c r="X47" s="106"/>
      <c r="Y47" s="107"/>
      <c r="Z47" s="106"/>
      <c r="AA47" s="84"/>
      <c r="AB47" s="108"/>
      <c r="AC47" s="13"/>
      <c r="AD47" s="95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0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0</v>
      </c>
      <c r="AO47" s="44" t="n">
        <f aca="false">IF(OR(ISNUMBER(AB47),ISTEXT(AB47)),1,0)</f>
        <v>0</v>
      </c>
      <c r="AP47" s="99" t="n">
        <f aca="false">SUM(AD47:AO47)</f>
        <v>2</v>
      </c>
      <c r="AQ47" s="97" t="e">
        <f aca="false">IF(E47="i",1,0)</f>
        <v>#VALUE!</v>
      </c>
      <c r="AR47" s="35" t="n">
        <f aca="false">IF(G47="i",1,0)</f>
        <v>0</v>
      </c>
      <c r="AS47" s="35" t="n">
        <f aca="false">IF(I47="i",1,0)</f>
        <v>0</v>
      </c>
      <c r="AT47" s="35" t="n">
        <f aca="false">IF(K47="i",1,0)</f>
        <v>0</v>
      </c>
      <c r="AU47" s="35" t="n">
        <f aca="false">IF(M47="i",1,0)</f>
        <v>0</v>
      </c>
      <c r="AV47" s="35" t="n">
        <f aca="false">IF(O47="i",1,0)</f>
        <v>0</v>
      </c>
      <c r="AW47" s="35" t="e">
        <f aca="false">IF(Q47="i",1,0)</f>
        <v>#VALUE!</v>
      </c>
      <c r="AX47" s="35" t="n">
        <f aca="false">IF(S47="i",1,0)</f>
        <v>0</v>
      </c>
      <c r="AY47" s="35" t="n">
        <f aca="false">IF(U47="i",1,0)</f>
        <v>0</v>
      </c>
      <c r="AZ47" s="35" t="n">
        <f aca="false">IF(W47="i",1,0)</f>
        <v>0</v>
      </c>
      <c r="BA47" s="35" t="n">
        <f aca="false">IF(Y47="i",1,0)</f>
        <v>0</v>
      </c>
      <c r="BB47" s="35" t="n">
        <f aca="false">IF(AA47="i",1,0)</f>
        <v>0</v>
      </c>
      <c r="BC47" s="99" t="e">
        <f aca="false">SUM(AQ47:BB47)</f>
        <v>#VALUE!</v>
      </c>
      <c r="BD47" s="98" t="e">
        <f aca="false">+AP47-BC47</f>
        <v>#VALUE!</v>
      </c>
      <c r="BE47" s="35" t="e">
        <f aca="false">IF(E47="*",1,0)</f>
        <v>#VALUE!</v>
      </c>
      <c r="BF47" s="35" t="n">
        <f aca="false">IF(G47="*",1,0)</f>
        <v>0</v>
      </c>
      <c r="BG47" s="35" t="n">
        <f aca="false">IF(I47="*",1,0)</f>
        <v>0</v>
      </c>
      <c r="BH47" s="35" t="n">
        <f aca="false">IF(K47="*",1,0)</f>
        <v>0</v>
      </c>
      <c r="BI47" s="35" t="n">
        <f aca="false">IF(M47="*",1,0)</f>
        <v>0</v>
      </c>
      <c r="BJ47" s="35" t="n">
        <f aca="false">IF(O47="*",1,0)</f>
        <v>0</v>
      </c>
      <c r="BK47" s="35" t="e">
        <f aca="false">IF(Q47="*",1,0)</f>
        <v>#VALUE!</v>
      </c>
      <c r="BL47" s="35" t="n">
        <f aca="false">IF(S47="*",1,0)</f>
        <v>0</v>
      </c>
      <c r="BM47" s="35" t="n">
        <f aca="false">IF(U47="*",1,0)</f>
        <v>0</v>
      </c>
      <c r="BN47" s="35" t="n">
        <f aca="false">IF(W47="*",1,0)</f>
        <v>0</v>
      </c>
      <c r="BO47" s="35" t="n">
        <f aca="false">IF(Y47="*",1,0)</f>
        <v>0</v>
      </c>
      <c r="BP47" s="35" t="n">
        <f aca="false">IF(AA47="*",1,0)</f>
        <v>0</v>
      </c>
      <c r="BQ47" s="99" t="e">
        <f aca="false">SUM(BE47:BP47)</f>
        <v>#VALUE!</v>
      </c>
      <c r="BR47" s="35" t="s">
        <v>104</v>
      </c>
      <c r="BS47" s="100" t="e">
        <f aca="false">BQ47</f>
        <v>#VALUE!</v>
      </c>
      <c r="BT47" s="72" t="e">
        <f aca="false">BD47</f>
        <v>#VALUE!</v>
      </c>
    </row>
    <row r="48" customFormat="false" ht="12.95" hidden="false" customHeight="true" outlineLevel="0" collapsed="false">
      <c r="B48" s="79" t="s">
        <v>105</v>
      </c>
      <c r="C48" s="80"/>
      <c r="D48" s="47"/>
      <c r="E48" s="81"/>
      <c r="F48" s="106" t="n">
        <v>4</v>
      </c>
      <c r="G48" s="107"/>
      <c r="H48" s="106"/>
      <c r="I48" s="107"/>
      <c r="J48" s="106" t="n">
        <v>1.36</v>
      </c>
      <c r="K48" s="107"/>
      <c r="L48" s="106"/>
      <c r="M48" s="107"/>
      <c r="N48" s="106" t="n">
        <v>0.96</v>
      </c>
      <c r="O48" s="107"/>
      <c r="P48" s="106"/>
      <c r="Q48" s="107"/>
      <c r="R48" s="106" t="n">
        <v>0.53</v>
      </c>
      <c r="S48" s="107"/>
      <c r="T48" s="106"/>
      <c r="U48" s="107"/>
      <c r="V48" s="106" t="n">
        <v>1.44</v>
      </c>
      <c r="W48" s="107"/>
      <c r="X48" s="106"/>
      <c r="Y48" s="107"/>
      <c r="Z48" s="106" t="n">
        <v>1.5</v>
      </c>
      <c r="AA48" s="117"/>
      <c r="AB48" s="108"/>
      <c r="AC48" s="13"/>
      <c r="AD48" s="95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99"/>
      <c r="AQ48" s="97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99"/>
      <c r="BD48" s="98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99"/>
      <c r="BR48" s="35"/>
      <c r="BS48" s="100"/>
      <c r="BT48" s="72"/>
    </row>
    <row r="49" customFormat="false" ht="12.95" hidden="false" customHeight="true" outlineLevel="0" collapsed="false">
      <c r="B49" s="79" t="s">
        <v>106</v>
      </c>
      <c r="C49" s="80"/>
      <c r="D49" s="105" t="n">
        <v>0.1</v>
      </c>
      <c r="E49" s="81" t="str">
        <f aca="false">IF(ISNUMBER(F49),IF(F49&lt;=D49," ","*"),IF(VALUE(MID(F49,2,10))&lt;=D49," ","i"))</f>
        <v>*</v>
      </c>
      <c r="F49" s="106" t="n">
        <v>0.16</v>
      </c>
      <c r="G49" s="92"/>
      <c r="H49" s="106"/>
      <c r="I49" s="107" t="str">
        <f aca="false">IF(ISNUMBER(J49),IF(J49&lt;=D49," ","*"),IF(VALUE(MID(J49,2,10))&lt;=D49," ","i"))</f>
        <v> </v>
      </c>
      <c r="J49" s="106" t="n">
        <v>0.07</v>
      </c>
      <c r="K49" s="92"/>
      <c r="L49" s="106"/>
      <c r="M49" s="107" t="str">
        <f aca="false">IF(ISNUMBER(N49),IF(N49&lt;=D49," ","*"),IF(VALUE(MID(N49,2,10))&lt;=D49," ","i"))</f>
        <v> </v>
      </c>
      <c r="N49" s="106" t="n">
        <v>0.05</v>
      </c>
      <c r="O49" s="92"/>
      <c r="P49" s="106"/>
      <c r="Q49" s="107" t="str">
        <f aca="false">IF(ISNUMBER(R49),IF(R49&lt;=D49," ","*"),IF(VALUE(MID(R49,2,10))&lt;=D49," ","i"))</f>
        <v> </v>
      </c>
      <c r="R49" s="106" t="n">
        <v>0.02</v>
      </c>
      <c r="S49" s="83"/>
      <c r="T49" s="106"/>
      <c r="U49" s="107" t="str">
        <f aca="false">IF(ISNUMBER(V49),IF(V49&lt;=D49," ","*"),IF(VALUE(MID(V49,2,10))&lt;=D49," ","i"))</f>
        <v> </v>
      </c>
      <c r="V49" s="106" t="n">
        <v>0.08</v>
      </c>
      <c r="W49" s="92"/>
      <c r="X49" s="106"/>
      <c r="Y49" s="107" t="str">
        <f aca="false">IF(ISNUMBER(Z49),IF(Z49&lt;=D49," ","*"),IF(VALUE(MID(Z49,2,10))&lt;=D49," ","i"))</f>
        <v>*</v>
      </c>
      <c r="Z49" s="106" t="n">
        <v>0.12</v>
      </c>
      <c r="AA49" s="84"/>
      <c r="AB49" s="108"/>
      <c r="AC49" s="13"/>
      <c r="AD49" s="95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99" t="n">
        <f aca="false">SUM(AD49:AO49)</f>
        <v>6</v>
      </c>
      <c r="AQ49" s="97" t="n">
        <f aca="false">IF(E49="i",1,0)</f>
        <v>0</v>
      </c>
      <c r="AR49" s="35" t="n">
        <f aca="false">IF(G49="i",1,0)</f>
        <v>0</v>
      </c>
      <c r="AS49" s="35" t="n">
        <f aca="false">IF(I49="i",1,0)</f>
        <v>0</v>
      </c>
      <c r="AT49" s="35" t="n">
        <f aca="false">IF(K49="i",1,0)</f>
        <v>0</v>
      </c>
      <c r="AU49" s="35" t="n">
        <f aca="false">IF(M49="i",1,0)</f>
        <v>0</v>
      </c>
      <c r="AV49" s="35" t="n">
        <f aca="false">IF(O49="i",1,0)</f>
        <v>0</v>
      </c>
      <c r="AW49" s="35" t="n">
        <f aca="false">IF(Q49="i",1,0)</f>
        <v>0</v>
      </c>
      <c r="AX49" s="35" t="n">
        <f aca="false">IF(S49="i",1,0)</f>
        <v>0</v>
      </c>
      <c r="AY49" s="35" t="n">
        <f aca="false">IF(U49="i",1,0)</f>
        <v>0</v>
      </c>
      <c r="AZ49" s="35" t="n">
        <f aca="false">IF(W49="i",1,0)</f>
        <v>0</v>
      </c>
      <c r="BA49" s="35" t="n">
        <f aca="false">IF(Y49="i",1,0)</f>
        <v>0</v>
      </c>
      <c r="BB49" s="35" t="n">
        <f aca="false">IF(AA49="i",1,0)</f>
        <v>0</v>
      </c>
      <c r="BC49" s="99" t="n">
        <f aca="false">SUM(AQ49:BB49)</f>
        <v>0</v>
      </c>
      <c r="BD49" s="98" t="n">
        <f aca="false">+AP49-BC49</f>
        <v>6</v>
      </c>
      <c r="BE49" s="35" t="n">
        <f aca="false">IF(E49="*",1,0)</f>
        <v>1</v>
      </c>
      <c r="BF49" s="35" t="n">
        <f aca="false">IF(G49="*",1,0)</f>
        <v>0</v>
      </c>
      <c r="BG49" s="35" t="n">
        <f aca="false">IF(I49="*",1,0)</f>
        <v>0</v>
      </c>
      <c r="BH49" s="35" t="n">
        <f aca="false">IF(K49="*",1,0)</f>
        <v>0</v>
      </c>
      <c r="BI49" s="35" t="n">
        <f aca="false">IF(M49="*",1,0)</f>
        <v>0</v>
      </c>
      <c r="BJ49" s="35" t="n">
        <f aca="false">IF(O49="*",1,0)</f>
        <v>0</v>
      </c>
      <c r="BK49" s="35" t="n">
        <f aca="false">IF(Q49="*",1,0)</f>
        <v>0</v>
      </c>
      <c r="BL49" s="35" t="n">
        <f aca="false">IF(S49="*",1,0)</f>
        <v>0</v>
      </c>
      <c r="BM49" s="35" t="n">
        <f aca="false">IF(U49="*",1,0)</f>
        <v>0</v>
      </c>
      <c r="BN49" s="35" t="n">
        <f aca="false">IF(W49="*",1,0)</f>
        <v>0</v>
      </c>
      <c r="BO49" s="35" t="n">
        <f aca="false">IF(Y49="*",1,0)</f>
        <v>1</v>
      </c>
      <c r="BP49" s="35" t="n">
        <f aca="false">IF(AA49="*",1,0)</f>
        <v>0</v>
      </c>
      <c r="BQ49" s="99" t="n">
        <f aca="false">SUM(BE49:BP49)</f>
        <v>2</v>
      </c>
      <c r="BR49" s="35" t="s">
        <v>107</v>
      </c>
      <c r="BS49" s="100" t="n">
        <f aca="false">BQ49</f>
        <v>2</v>
      </c>
      <c r="BT49" s="72" t="n">
        <f aca="false">BD49</f>
        <v>6</v>
      </c>
    </row>
    <row r="50" customFormat="false" ht="12.95" hidden="false" customHeight="true" outlineLevel="0" collapsed="false">
      <c r="B50" s="8" t="s">
        <v>108</v>
      </c>
      <c r="D50" s="135" t="s">
        <v>109</v>
      </c>
      <c r="E50" s="68"/>
      <c r="F50" s="136" t="n">
        <v>0.07</v>
      </c>
      <c r="G50" s="137"/>
      <c r="H50" s="136"/>
      <c r="I50" s="138"/>
      <c r="J50" s="136" t="s">
        <v>58</v>
      </c>
      <c r="K50" s="137"/>
      <c r="L50" s="136"/>
      <c r="M50" s="138"/>
      <c r="N50" s="136" t="s">
        <v>58</v>
      </c>
      <c r="O50" s="137"/>
      <c r="P50" s="136"/>
      <c r="Q50" s="138"/>
      <c r="R50" s="136" t="n">
        <v>0.03</v>
      </c>
      <c r="S50" s="139"/>
      <c r="T50" s="136"/>
      <c r="U50" s="138"/>
      <c r="V50" s="136" t="n">
        <v>0</v>
      </c>
      <c r="W50" s="137"/>
      <c r="X50" s="136"/>
      <c r="Y50" s="138"/>
      <c r="Z50" s="136"/>
      <c r="AA50" s="140"/>
      <c r="AB50" s="124"/>
      <c r="AC50" s="13"/>
      <c r="AD50" s="95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99"/>
      <c r="AQ50" s="97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99"/>
      <c r="BD50" s="98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99"/>
      <c r="BR50" s="35"/>
      <c r="BS50" s="100"/>
      <c r="BT50" s="72"/>
    </row>
    <row r="51" customFormat="false" ht="12.95" hidden="false" customHeight="true" outlineLevel="0" collapsed="false">
      <c r="B51" s="141" t="s">
        <v>110</v>
      </c>
      <c r="C51" s="142"/>
      <c r="D51" s="143" t="s">
        <v>111</v>
      </c>
      <c r="E51" s="144"/>
      <c r="F51" s="145" t="n">
        <v>0.23</v>
      </c>
      <c r="G51" s="137"/>
      <c r="H51" s="145"/>
      <c r="I51" s="138"/>
      <c r="J51" s="145" t="n">
        <v>0.12</v>
      </c>
      <c r="K51" s="137"/>
      <c r="L51" s="145"/>
      <c r="M51" s="138"/>
      <c r="N51" s="145" t="n">
        <v>0.06</v>
      </c>
      <c r="O51" s="137"/>
      <c r="P51" s="145"/>
      <c r="Q51" s="138"/>
      <c r="R51" s="145" t="n">
        <v>0.11</v>
      </c>
      <c r="S51" s="139"/>
      <c r="T51" s="145"/>
      <c r="U51" s="138"/>
      <c r="V51" s="145" t="n">
        <v>0.14</v>
      </c>
      <c r="W51" s="137"/>
      <c r="X51" s="145"/>
      <c r="Y51" s="138"/>
      <c r="Z51" s="145"/>
      <c r="AA51" s="140"/>
      <c r="AB51" s="146"/>
      <c r="AC51" s="13"/>
      <c r="AD51" s="95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99"/>
      <c r="AQ51" s="97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99"/>
      <c r="BD51" s="98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99"/>
      <c r="BR51" s="35"/>
      <c r="BS51" s="100"/>
      <c r="BT51" s="72"/>
    </row>
    <row r="52" customFormat="false" ht="12.95" hidden="false" customHeight="true" outlineLevel="0" collapsed="false">
      <c r="B52" s="147" t="s">
        <v>112</v>
      </c>
      <c r="C52" s="130"/>
      <c r="D52" s="105"/>
      <c r="E52" s="50"/>
      <c r="F52" s="148" t="s">
        <v>58</v>
      </c>
      <c r="G52" s="92"/>
      <c r="H52" s="148"/>
      <c r="I52" s="107"/>
      <c r="J52" s="148" t="s">
        <v>58</v>
      </c>
      <c r="K52" s="92"/>
      <c r="L52" s="148"/>
      <c r="M52" s="107"/>
      <c r="N52" s="148" t="s">
        <v>58</v>
      </c>
      <c r="O52" s="92"/>
      <c r="P52" s="148"/>
      <c r="Q52" s="107"/>
      <c r="R52" s="148" t="s">
        <v>58</v>
      </c>
      <c r="S52" s="83"/>
      <c r="T52" s="148"/>
      <c r="U52" s="107"/>
      <c r="V52" s="148" t="s">
        <v>58</v>
      </c>
      <c r="W52" s="92"/>
      <c r="X52" s="148"/>
      <c r="Y52" s="107"/>
      <c r="Z52" s="148"/>
      <c r="AA52" s="84"/>
      <c r="AB52" s="108"/>
      <c r="AC52" s="13"/>
      <c r="AD52" s="95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99"/>
      <c r="AQ52" s="97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99"/>
      <c r="BD52" s="98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99"/>
      <c r="BR52" s="35"/>
      <c r="BS52" s="100"/>
      <c r="BT52" s="72"/>
    </row>
    <row r="53" customFormat="false" ht="12.95" hidden="false" customHeight="true" outlineLevel="0" collapsed="false">
      <c r="B53" s="55" t="s">
        <v>113</v>
      </c>
      <c r="C53" s="56"/>
      <c r="D53" s="57" t="n">
        <v>0.001</v>
      </c>
      <c r="E53" s="66" t="str">
        <f aca="false">IF(ISNUMBER(F53),IF(F53&lt;=0.001," ","*"),IF(VALUE(MID(F53,2,10))&lt;=0.001," ","i"))</f>
        <v>i</v>
      </c>
      <c r="F53" s="149" t="s">
        <v>114</v>
      </c>
      <c r="G53" s="60"/>
      <c r="H53" s="149"/>
      <c r="I53" s="60"/>
      <c r="J53" s="149"/>
      <c r="K53" s="60"/>
      <c r="L53" s="149"/>
      <c r="M53" s="60"/>
      <c r="N53" s="149"/>
      <c r="O53" s="60"/>
      <c r="P53" s="149"/>
      <c r="Q53" s="60" t="str">
        <f aca="false">IF(ISNUMBER(R53),IF(R53&lt;=0.001," ","*"),IF(VALUE(MID(R53,2,10))&lt;=0.001," ","i"))</f>
        <v>i</v>
      </c>
      <c r="R53" s="149" t="s">
        <v>114</v>
      </c>
      <c r="S53" s="60"/>
      <c r="T53" s="149"/>
      <c r="U53" s="60"/>
      <c r="V53" s="149"/>
      <c r="W53" s="60"/>
      <c r="X53" s="149"/>
      <c r="Y53" s="60"/>
      <c r="Z53" s="149"/>
      <c r="AA53" s="61"/>
      <c r="AB53" s="150"/>
      <c r="AC53" s="13"/>
      <c r="AD53" s="95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0</v>
      </c>
      <c r="AG53" s="44" t="n">
        <f aca="false">IF(OR(ISNUMBER(L53),ISTEXT(L53)),1,0)</f>
        <v>0</v>
      </c>
      <c r="AH53" s="44" t="n">
        <f aca="false">IF(OR(ISNUMBER(N53),ISTEXT(N53)),1,0)</f>
        <v>0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0</v>
      </c>
      <c r="AM53" s="44" t="n">
        <f aca="false">IF(OR(ISNUMBER(X53),ISTEXT(X53)),1,0)</f>
        <v>0</v>
      </c>
      <c r="AN53" s="44" t="n">
        <f aca="false">IF(OR(ISNUMBER(Z53),ISTEXT(Z53)),1,0)</f>
        <v>0</v>
      </c>
      <c r="AO53" s="44" t="n">
        <f aca="false">IF(OR(ISNUMBER(AB53),ISTEXT(AB53)),1,0)</f>
        <v>0</v>
      </c>
      <c r="AP53" s="99" t="n">
        <f aca="false">SUM(AD53:AO53)</f>
        <v>2</v>
      </c>
      <c r="AQ53" s="97" t="n">
        <f aca="false">IF(E53="i",1,0)</f>
        <v>1</v>
      </c>
      <c r="AR53" s="35" t="n">
        <f aca="false">IF(G53="i",1,0)</f>
        <v>0</v>
      </c>
      <c r="AS53" s="35" t="n">
        <f aca="false">IF(I53="i",1,0)</f>
        <v>0</v>
      </c>
      <c r="AT53" s="35" t="n">
        <f aca="false">IF(K53="i",1,0)</f>
        <v>0</v>
      </c>
      <c r="AU53" s="35" t="n">
        <f aca="false">IF(M53="i",1,0)</f>
        <v>0</v>
      </c>
      <c r="AV53" s="35" t="n">
        <f aca="false">IF(O53="i",1,0)</f>
        <v>0</v>
      </c>
      <c r="AW53" s="35" t="n">
        <f aca="false">IF(Q53="i",1,0)</f>
        <v>1</v>
      </c>
      <c r="AX53" s="35" t="n">
        <f aca="false">IF(S53="i",1,0)</f>
        <v>0</v>
      </c>
      <c r="AY53" s="35" t="n">
        <f aca="false">IF(U53="i",1,0)</f>
        <v>0</v>
      </c>
      <c r="AZ53" s="35" t="n">
        <f aca="false">IF(W53="i",1,0)</f>
        <v>0</v>
      </c>
      <c r="BA53" s="35" t="n">
        <f aca="false">IF(Y53="i",1,0)</f>
        <v>0</v>
      </c>
      <c r="BB53" s="35" t="n">
        <f aca="false">IF(AA53="i",1,0)</f>
        <v>0</v>
      </c>
      <c r="BC53" s="99" t="n">
        <f aca="false">SUM(AQ53:BB53)</f>
        <v>2</v>
      </c>
      <c r="BD53" s="98" t="n">
        <f aca="false">+AP53-BC53</f>
        <v>0</v>
      </c>
      <c r="BE53" s="35" t="n">
        <f aca="false">IF(E53="*",1,0)</f>
        <v>0</v>
      </c>
      <c r="BF53" s="35" t="n">
        <f aca="false">IF(G53="*",1,0)</f>
        <v>0</v>
      </c>
      <c r="BG53" s="35" t="n">
        <f aca="false">IF(I53="*",1,0)</f>
        <v>0</v>
      </c>
      <c r="BH53" s="35" t="n">
        <f aca="false">IF(K53="*",1,0)</f>
        <v>0</v>
      </c>
      <c r="BI53" s="35" t="n">
        <f aca="false">IF(M53="*",1,0)</f>
        <v>0</v>
      </c>
      <c r="BJ53" s="35" t="n">
        <f aca="false">IF(O53="*",1,0)</f>
        <v>0</v>
      </c>
      <c r="BK53" s="35" t="n">
        <f aca="false">IF(Q53="*",1,0)</f>
        <v>0</v>
      </c>
      <c r="BL53" s="35" t="n">
        <f aca="false">IF(S53="*",1,0)</f>
        <v>0</v>
      </c>
      <c r="BM53" s="35" t="n">
        <f aca="false">IF(U53="*",1,0)</f>
        <v>0</v>
      </c>
      <c r="BN53" s="35" t="n">
        <f aca="false">IF(W53="*",1,0)</f>
        <v>0</v>
      </c>
      <c r="BO53" s="35" t="n">
        <f aca="false">IF(Y53="*",1,0)</f>
        <v>0</v>
      </c>
      <c r="BP53" s="35" t="n">
        <f aca="false">IF(AA53="*",1,0)</f>
        <v>0</v>
      </c>
      <c r="BQ53" s="99" t="n">
        <f aca="false">SUM(BE53:BP53)</f>
        <v>0</v>
      </c>
      <c r="BR53" s="35" t="s">
        <v>115</v>
      </c>
      <c r="BS53" s="100" t="n">
        <f aca="false">BQ53</f>
        <v>0</v>
      </c>
      <c r="BT53" s="72" t="n">
        <f aca="false">BD53</f>
        <v>0</v>
      </c>
    </row>
    <row r="54" customFormat="false" ht="9.95" hidden="false" customHeight="true" outlineLevel="0" collapsed="false">
      <c r="B54" s="8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B54" s="9"/>
      <c r="AD54" s="151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99"/>
      <c r="AQ54" s="97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99"/>
      <c r="BD54" s="126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99"/>
      <c r="BR54" s="35"/>
      <c r="BS54" s="127"/>
      <c r="BT54" s="128"/>
    </row>
    <row r="55" customFormat="false" ht="15.75" hidden="false" customHeight="true" outlineLevel="0" collapsed="false">
      <c r="B55" s="64" t="s">
        <v>116</v>
      </c>
      <c r="C55" s="56"/>
      <c r="D55" s="26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26"/>
      <c r="AB55" s="152"/>
      <c r="AD55" s="151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99"/>
      <c r="AQ55" s="97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99"/>
      <c r="BD55" s="126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99"/>
      <c r="BR55" s="35"/>
      <c r="BS55" s="127"/>
      <c r="BT55" s="128"/>
    </row>
    <row r="56" s="153" customFormat="true" ht="12.95" hidden="false" customHeight="true" outlineLevel="0" collapsed="false">
      <c r="B56" s="154" t="s">
        <v>117</v>
      </c>
      <c r="C56" s="155"/>
      <c r="D56" s="156" t="n">
        <v>1000</v>
      </c>
      <c r="E56" s="157" t="str">
        <f aca="false">IF(ISNUMBER(F56),IF(F56&lt;=D56," ","*"),IF(VALUE(MID(F56,2,10))&lt;=D56," ","i"))</f>
        <v>*</v>
      </c>
      <c r="F56" s="157" t="n">
        <v>8000</v>
      </c>
      <c r="G56" s="158"/>
      <c r="H56" s="157"/>
      <c r="I56" s="158" t="str">
        <f aca="false">IF(ISNUMBER(J56),IF(J56&lt;=D56," ","*"),IF(VALUE(MID(J56,2,10))&lt;=D56," ","i"))</f>
        <v> </v>
      </c>
      <c r="J56" s="157" t="n">
        <v>90</v>
      </c>
      <c r="K56" s="158"/>
      <c r="L56" s="157"/>
      <c r="M56" s="158" t="str">
        <f aca="false">IF(ISNUMBER(N56),IF(N56&lt;=D56," ","*"),IF(VALUE(MID(N56,2,10))&lt;=D56," ","i"))</f>
        <v> </v>
      </c>
      <c r="N56" s="157" t="n">
        <v>230</v>
      </c>
      <c r="O56" s="158"/>
      <c r="P56" s="157"/>
      <c r="Q56" s="158" t="str">
        <f aca="false">IF(ISNUMBER(R56),IF(R56&lt;=D56," ","*"),IF(VALUE(MID(R56,2,10))&lt;=D56," ","i"))</f>
        <v> </v>
      </c>
      <c r="R56" s="157" t="n">
        <v>17</v>
      </c>
      <c r="S56" s="158"/>
      <c r="T56" s="157"/>
      <c r="U56" s="158" t="str">
        <f aca="false">IF(ISNUMBER(V56),IF(V56&lt;=D56," ","*"),IF(VALUE(MID(V56,2,10))&lt;=D56," ","i"))</f>
        <v> </v>
      </c>
      <c r="V56" s="157" t="n">
        <v>50</v>
      </c>
      <c r="W56" s="158"/>
      <c r="X56" s="157"/>
      <c r="Y56" s="158" t="str">
        <f aca="false">IF(ISNUMBER(Z56),IF(Z56&lt;=D56," ","*"),IF(VALUE(MID(Z56,2,10))&lt;=D56," ","i"))</f>
        <v> </v>
      </c>
      <c r="Z56" s="157" t="n">
        <v>140</v>
      </c>
      <c r="AA56" s="159"/>
      <c r="AB56" s="160"/>
      <c r="AC56" s="161"/>
      <c r="AD56" s="162" t="n">
        <f aca="false">IF(OR(ISNUMBER(F56),ISTEXT(F56)),1,0)</f>
        <v>1</v>
      </c>
      <c r="AE56" s="163" t="n">
        <f aca="false">IF(OR(ISNUMBER(H56),ISTEXT(H56)),1,0)</f>
        <v>0</v>
      </c>
      <c r="AF56" s="163" t="n">
        <f aca="false">IF(OR(ISNUMBER(J56),ISTEXT(J56)),1,0)</f>
        <v>1</v>
      </c>
      <c r="AG56" s="163" t="n">
        <f aca="false">IF(OR(ISNUMBER(L56),ISTEXT(L56)),1,0)</f>
        <v>0</v>
      </c>
      <c r="AH56" s="163" t="n">
        <f aca="false">IF(OR(ISNUMBER(N56),ISTEXT(N56)),1,0)</f>
        <v>1</v>
      </c>
      <c r="AI56" s="163" t="n">
        <f aca="false">IF(OR(ISNUMBER(P56),ISTEXT(P56)),1,0)</f>
        <v>0</v>
      </c>
      <c r="AJ56" s="163" t="n">
        <f aca="false">IF(OR(ISNUMBER(R56),ISTEXT(R56)),1,0)</f>
        <v>1</v>
      </c>
      <c r="AK56" s="163" t="n">
        <f aca="false">IF(OR(ISNUMBER(T56),ISTEXT(T56)),1,0)</f>
        <v>0</v>
      </c>
      <c r="AL56" s="163" t="n">
        <f aca="false">IF(OR(ISNUMBER(V56),ISTEXT(V56)),1,0)</f>
        <v>1</v>
      </c>
      <c r="AM56" s="163" t="n">
        <f aca="false">IF(OR(ISNUMBER(X56),ISTEXT(X56)),1,0)</f>
        <v>0</v>
      </c>
      <c r="AN56" s="163" t="n">
        <f aca="false">IF(OR(ISNUMBER(Z56),ISTEXT(Z56)),1,0)</f>
        <v>1</v>
      </c>
      <c r="AO56" s="163" t="n">
        <f aca="false">IF(OR(ISNUMBER(AB56),ISTEXT(AB56)),1,0)</f>
        <v>0</v>
      </c>
      <c r="AP56" s="164" t="n">
        <f aca="false">SUM(AD56:AO56)</f>
        <v>6</v>
      </c>
      <c r="AQ56" s="165" t="n">
        <f aca="false">IF(E56="i",1,0)</f>
        <v>0</v>
      </c>
      <c r="AR56" s="166" t="n">
        <f aca="false">IF(G56="i",1,0)</f>
        <v>0</v>
      </c>
      <c r="AS56" s="166" t="n">
        <f aca="false">IF(I56="i",1,0)</f>
        <v>0</v>
      </c>
      <c r="AT56" s="166" t="n">
        <f aca="false">IF(K56="i",1,0)</f>
        <v>0</v>
      </c>
      <c r="AU56" s="166" t="n">
        <f aca="false">IF(M56="i",1,0)</f>
        <v>0</v>
      </c>
      <c r="AV56" s="166" t="n">
        <f aca="false">IF(O56="i",1,0)</f>
        <v>0</v>
      </c>
      <c r="AW56" s="166" t="n">
        <f aca="false">IF(Q56="i",1,0)</f>
        <v>0</v>
      </c>
      <c r="AX56" s="166" t="n">
        <f aca="false">IF(S56="i",1,0)</f>
        <v>0</v>
      </c>
      <c r="AY56" s="166" t="n">
        <f aca="false">IF(U56="i",1,0)</f>
        <v>0</v>
      </c>
      <c r="AZ56" s="166" t="n">
        <f aca="false">IF(W56="i",1,0)</f>
        <v>0</v>
      </c>
      <c r="BA56" s="166" t="n">
        <f aca="false">IF(Y56="i",1,0)</f>
        <v>0</v>
      </c>
      <c r="BB56" s="166" t="n">
        <f aca="false">IF(AA56="i",1,0)</f>
        <v>0</v>
      </c>
      <c r="BC56" s="164" t="n">
        <f aca="false">SUM(AQ56:BB56)</f>
        <v>0</v>
      </c>
      <c r="BD56" s="167" t="n">
        <f aca="false">+AP56-BC56</f>
        <v>6</v>
      </c>
      <c r="BE56" s="166" t="n">
        <f aca="false">IF(E56="*",1,0)</f>
        <v>1</v>
      </c>
      <c r="BF56" s="166" t="n">
        <f aca="false">IF(G56="*",1,0)</f>
        <v>0</v>
      </c>
      <c r="BG56" s="166" t="n">
        <f aca="false">IF(I56="*",1,0)</f>
        <v>0</v>
      </c>
      <c r="BH56" s="166" t="n">
        <f aca="false">IF(K56="*",1,0)</f>
        <v>0</v>
      </c>
      <c r="BI56" s="166" t="n">
        <f aca="false">IF(M56="*",1,0)</f>
        <v>0</v>
      </c>
      <c r="BJ56" s="166" t="n">
        <f aca="false">IF(O56="*",1,0)</f>
        <v>0</v>
      </c>
      <c r="BK56" s="166" t="n">
        <f aca="false">IF(Q56="*",1,0)</f>
        <v>0</v>
      </c>
      <c r="BL56" s="166" t="n">
        <f aca="false">IF(S56="*",1,0)</f>
        <v>0</v>
      </c>
      <c r="BM56" s="166" t="n">
        <f aca="false">IF(U56="*",1,0)</f>
        <v>0</v>
      </c>
      <c r="BN56" s="166" t="n">
        <f aca="false">IF(W56="*",1,0)</f>
        <v>0</v>
      </c>
      <c r="BO56" s="166" t="n">
        <f aca="false">IF(Y56="*",1,0)</f>
        <v>0</v>
      </c>
      <c r="BP56" s="166" t="n">
        <f aca="false">IF(AA56="*",1,0)</f>
        <v>0</v>
      </c>
      <c r="BQ56" s="164" t="n">
        <f aca="false">SUM(BE56:BP56)</f>
        <v>1</v>
      </c>
      <c r="BR56" s="166" t="s">
        <v>118</v>
      </c>
      <c r="BS56" s="168" t="n">
        <f aca="false">BQ56</f>
        <v>1</v>
      </c>
      <c r="BT56" s="169" t="n">
        <f aca="false">BD56</f>
        <v>6</v>
      </c>
    </row>
    <row r="57" customFormat="false" ht="9.95" hidden="false" customHeight="true" outlineLevel="0" collapsed="false">
      <c r="B57" s="8"/>
      <c r="D57" s="13"/>
      <c r="E57" s="68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61"/>
      <c r="AB57" s="171"/>
      <c r="AC57" s="13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2"/>
      <c r="BE57" s="173"/>
      <c r="BF57" s="173"/>
      <c r="BG57" s="173"/>
      <c r="BH57" s="173"/>
      <c r="BI57" s="173"/>
      <c r="BJ57" s="173"/>
      <c r="BK57" s="173"/>
      <c r="BL57" s="173"/>
      <c r="BM57" s="173"/>
      <c r="BN57" s="173"/>
      <c r="BO57" s="173"/>
      <c r="BP57" s="173"/>
      <c r="BQ57" s="173"/>
      <c r="BS57" s="13"/>
      <c r="BT57" s="13"/>
    </row>
    <row r="58" customFormat="false" ht="15.75" hidden="false" customHeight="true" outlineLevel="0" collapsed="false">
      <c r="B58" s="64" t="s">
        <v>119</v>
      </c>
      <c r="C58" s="56"/>
      <c r="D58" s="25"/>
      <c r="E58" s="66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5"/>
      <c r="AB58" s="176"/>
      <c r="AC58" s="13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  <c r="BB58" s="173"/>
      <c r="BC58" s="173"/>
      <c r="BD58" s="172"/>
      <c r="BE58" s="173"/>
      <c r="BF58" s="173"/>
      <c r="BG58" s="173"/>
      <c r="BH58" s="173"/>
      <c r="BI58" s="173"/>
      <c r="BJ58" s="173"/>
      <c r="BK58" s="173"/>
      <c r="BL58" s="173"/>
      <c r="BM58" s="173"/>
      <c r="BN58" s="173"/>
      <c r="BO58" s="173"/>
      <c r="BP58" s="173"/>
      <c r="BQ58" s="173"/>
      <c r="BS58" s="13"/>
      <c r="BT58" s="13"/>
    </row>
    <row r="59" customFormat="false" ht="12.95" hidden="false" customHeight="true" outlineLevel="0" collapsed="false">
      <c r="B59" s="28" t="s">
        <v>120</v>
      </c>
      <c r="C59" s="29"/>
      <c r="D59" s="177"/>
      <c r="E59" s="32"/>
      <c r="F59" s="178"/>
      <c r="G59" s="179"/>
      <c r="H59" s="178"/>
      <c r="I59" s="179"/>
      <c r="J59" s="178"/>
      <c r="K59" s="179"/>
      <c r="L59" s="178"/>
      <c r="M59" s="179"/>
      <c r="N59" s="178"/>
      <c r="O59" s="179"/>
      <c r="P59" s="178"/>
      <c r="Q59" s="179"/>
      <c r="R59" s="178"/>
      <c r="S59" s="179"/>
      <c r="T59" s="178"/>
      <c r="U59" s="179"/>
      <c r="V59" s="178"/>
      <c r="W59" s="179"/>
      <c r="X59" s="178"/>
      <c r="Y59" s="179"/>
      <c r="Z59" s="178"/>
      <c r="AA59" s="180"/>
      <c r="AB59" s="181"/>
      <c r="AC59" s="13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2"/>
      <c r="BE59" s="173"/>
      <c r="BF59" s="173"/>
      <c r="BG59" s="173"/>
      <c r="BH59" s="173"/>
      <c r="BI59" s="173"/>
      <c r="BJ59" s="173"/>
      <c r="BK59" s="173"/>
      <c r="BL59" s="173"/>
      <c r="BM59" s="173"/>
      <c r="BN59" s="173"/>
      <c r="BO59" s="173"/>
      <c r="BP59" s="173"/>
      <c r="BQ59" s="173"/>
      <c r="BS59" s="13"/>
      <c r="BT59" s="13"/>
    </row>
    <row r="60" customFormat="false" ht="12.95" hidden="false" customHeight="true" outlineLevel="0" collapsed="false">
      <c r="B60" s="182" t="s">
        <v>121</v>
      </c>
      <c r="C60" s="58"/>
      <c r="D60" s="57"/>
      <c r="E60" s="66"/>
      <c r="F60" s="174"/>
      <c r="G60" s="183"/>
      <c r="H60" s="174"/>
      <c r="I60" s="183"/>
      <c r="J60" s="174"/>
      <c r="K60" s="183"/>
      <c r="L60" s="174"/>
      <c r="M60" s="183"/>
      <c r="N60" s="174"/>
      <c r="O60" s="183"/>
      <c r="P60" s="174"/>
      <c r="Q60" s="183"/>
      <c r="R60" s="174"/>
      <c r="S60" s="183"/>
      <c r="T60" s="174"/>
      <c r="U60" s="183"/>
      <c r="V60" s="174"/>
      <c r="W60" s="183"/>
      <c r="X60" s="174"/>
      <c r="Y60" s="183"/>
      <c r="Z60" s="174"/>
      <c r="AA60" s="184"/>
      <c r="AB60" s="176"/>
      <c r="AC60" s="13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2"/>
      <c r="BE60" s="173"/>
      <c r="BF60" s="173"/>
      <c r="BG60" s="173"/>
      <c r="BH60" s="173"/>
      <c r="BI60" s="173"/>
      <c r="BJ60" s="173"/>
      <c r="BK60" s="173"/>
      <c r="BL60" s="173"/>
      <c r="BM60" s="173"/>
      <c r="BN60" s="173"/>
      <c r="BO60" s="173"/>
      <c r="BP60" s="173"/>
      <c r="BQ60" s="173"/>
      <c r="BS60" s="13"/>
      <c r="BT60" s="13"/>
    </row>
    <row r="61" customFormat="false" ht="9.95" hidden="false" customHeight="true" outlineLevel="0" collapsed="false">
      <c r="B61" s="8"/>
      <c r="D61" s="13"/>
      <c r="E61" s="68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61"/>
      <c r="AB61" s="171"/>
      <c r="AC61" s="13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2"/>
      <c r="BE61" s="173"/>
      <c r="BF61" s="173"/>
      <c r="BG61" s="173"/>
      <c r="BH61" s="173"/>
      <c r="BI61" s="173"/>
      <c r="BJ61" s="173"/>
      <c r="BK61" s="173"/>
      <c r="BL61" s="173"/>
      <c r="BM61" s="173"/>
      <c r="BN61" s="173"/>
      <c r="BO61" s="173"/>
      <c r="BP61" s="173"/>
      <c r="BQ61" s="173"/>
      <c r="BS61" s="13"/>
      <c r="BT61" s="13"/>
    </row>
    <row r="62" customFormat="false" ht="15.75" hidden="false" customHeight="true" outlineLevel="0" collapsed="false">
      <c r="B62" s="64" t="s">
        <v>122</v>
      </c>
      <c r="C62" s="56"/>
      <c r="D62" s="25"/>
      <c r="E62" s="66"/>
      <c r="F62" s="185"/>
      <c r="G62" s="66"/>
      <c r="H62" s="185"/>
      <c r="I62" s="66"/>
      <c r="J62" s="185"/>
      <c r="K62" s="66"/>
      <c r="L62" s="185"/>
      <c r="M62" s="66"/>
      <c r="N62" s="185"/>
      <c r="O62" s="66"/>
      <c r="P62" s="185"/>
      <c r="Q62" s="66"/>
      <c r="R62" s="185"/>
      <c r="S62" s="66"/>
      <c r="T62" s="185"/>
      <c r="U62" s="66"/>
      <c r="V62" s="185"/>
      <c r="W62" s="66"/>
      <c r="X62" s="185"/>
      <c r="Y62" s="66"/>
      <c r="Z62" s="185"/>
      <c r="AA62" s="25"/>
      <c r="AB62" s="186"/>
      <c r="AC62" s="13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2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S62" s="13"/>
      <c r="BT62" s="13"/>
    </row>
    <row r="63" customFormat="false" ht="12.95" hidden="false" customHeight="true" outlineLevel="0" collapsed="false">
      <c r="B63" s="8" t="s">
        <v>123</v>
      </c>
      <c r="D63" s="187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B63" s="189"/>
    </row>
    <row r="64" customFormat="false" ht="12.95" hidden="false" customHeight="true" outlineLevel="0" collapsed="false">
      <c r="B64" s="79" t="s">
        <v>124</v>
      </c>
      <c r="C64" s="80"/>
      <c r="D64" s="190"/>
      <c r="E64" s="48"/>
      <c r="F64" s="48"/>
      <c r="G64" s="191"/>
      <c r="H64" s="192"/>
      <c r="I64" s="48"/>
      <c r="J64" s="48"/>
      <c r="K64" s="191"/>
      <c r="L64" s="192"/>
      <c r="M64" s="48"/>
      <c r="N64" s="48"/>
      <c r="O64" s="191"/>
      <c r="P64" s="192"/>
      <c r="Q64" s="48"/>
      <c r="R64" s="48"/>
      <c r="S64" s="191"/>
      <c r="T64" s="192"/>
      <c r="U64" s="48"/>
      <c r="V64" s="48"/>
      <c r="W64" s="191"/>
      <c r="X64" s="192"/>
      <c r="Y64" s="191"/>
      <c r="Z64" s="192"/>
      <c r="AA64" s="193"/>
      <c r="AB64" s="194"/>
    </row>
    <row r="65" customFormat="false" ht="12.95" hidden="false" customHeight="true" outlineLevel="0" collapsed="false">
      <c r="B65" s="79" t="s">
        <v>125</v>
      </c>
      <c r="C65" s="80"/>
      <c r="D65" s="190"/>
      <c r="E65" s="48"/>
      <c r="F65" s="48"/>
      <c r="G65" s="191"/>
      <c r="H65" s="192"/>
      <c r="I65" s="48"/>
      <c r="J65" s="48"/>
      <c r="K65" s="191"/>
      <c r="L65" s="192"/>
      <c r="M65" s="48"/>
      <c r="N65" s="48"/>
      <c r="O65" s="191"/>
      <c r="P65" s="192"/>
      <c r="Q65" s="48"/>
      <c r="R65" s="48"/>
      <c r="S65" s="191"/>
      <c r="T65" s="192"/>
      <c r="U65" s="48"/>
      <c r="V65" s="48"/>
      <c r="W65" s="191"/>
      <c r="X65" s="192"/>
      <c r="Y65" s="191"/>
      <c r="Z65" s="192"/>
      <c r="AA65" s="193"/>
      <c r="AB65" s="194"/>
      <c r="AC65" s="13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2"/>
      <c r="BE65" s="173"/>
      <c r="BF65" s="173"/>
      <c r="BG65" s="173"/>
      <c r="BH65" s="173"/>
      <c r="BI65" s="173"/>
      <c r="BJ65" s="173"/>
      <c r="BK65" s="173"/>
      <c r="BL65" s="173"/>
      <c r="BM65" s="173"/>
      <c r="BN65" s="173"/>
      <c r="BO65" s="173"/>
      <c r="BP65" s="173"/>
      <c r="BQ65" s="173"/>
      <c r="BS65" s="13"/>
      <c r="BT65" s="13"/>
    </row>
    <row r="66" customFormat="false" ht="12.95" hidden="false" customHeight="true" outlineLevel="0" collapsed="false">
      <c r="B66" s="79" t="s">
        <v>126</v>
      </c>
      <c r="C66" s="80"/>
      <c r="D66" s="190"/>
      <c r="E66" s="48"/>
      <c r="F66" s="48"/>
      <c r="G66" s="191"/>
      <c r="H66" s="192"/>
      <c r="I66" s="48"/>
      <c r="J66" s="48"/>
      <c r="K66" s="191"/>
      <c r="L66" s="192"/>
      <c r="M66" s="48"/>
      <c r="N66" s="48"/>
      <c r="O66" s="191"/>
      <c r="P66" s="192"/>
      <c r="Q66" s="48"/>
      <c r="R66" s="48"/>
      <c r="S66" s="191"/>
      <c r="T66" s="192"/>
      <c r="U66" s="48"/>
      <c r="V66" s="48"/>
      <c r="W66" s="191"/>
      <c r="X66" s="192"/>
      <c r="Y66" s="191"/>
      <c r="Z66" s="192"/>
      <c r="AA66" s="193"/>
      <c r="AB66" s="194"/>
      <c r="AC66" s="13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3"/>
      <c r="AQ66" s="173"/>
      <c r="AR66" s="173"/>
      <c r="AS66" s="173"/>
      <c r="AT66" s="173"/>
      <c r="AU66" s="173"/>
      <c r="AV66" s="173"/>
      <c r="AW66" s="173"/>
      <c r="AX66" s="173"/>
      <c r="AY66" s="173"/>
      <c r="AZ66" s="173"/>
      <c r="BA66" s="173"/>
      <c r="BB66" s="173"/>
      <c r="BC66" s="173"/>
      <c r="BD66" s="172"/>
      <c r="BE66" s="173"/>
      <c r="BF66" s="173"/>
      <c r="BG66" s="173"/>
      <c r="BH66" s="173"/>
      <c r="BI66" s="173"/>
      <c r="BJ66" s="173"/>
      <c r="BK66" s="173"/>
      <c r="BL66" s="173"/>
      <c r="BM66" s="173"/>
      <c r="BN66" s="173"/>
      <c r="BO66" s="173"/>
      <c r="BP66" s="173"/>
      <c r="BQ66" s="173"/>
      <c r="BS66" s="13"/>
      <c r="BT66" s="13"/>
    </row>
    <row r="67" customFormat="false" ht="12.95" hidden="false" customHeight="true" outlineLevel="0" collapsed="false">
      <c r="B67" s="55" t="s">
        <v>127</v>
      </c>
      <c r="C67" s="56"/>
      <c r="D67" s="57"/>
      <c r="E67" s="66"/>
      <c r="F67" s="66"/>
      <c r="G67" s="60"/>
      <c r="H67" s="195"/>
      <c r="I67" s="66"/>
      <c r="J67" s="66"/>
      <c r="K67" s="60"/>
      <c r="L67" s="195"/>
      <c r="M67" s="66"/>
      <c r="N67" s="66"/>
      <c r="O67" s="60"/>
      <c r="P67" s="195"/>
      <c r="Q67" s="66"/>
      <c r="R67" s="66"/>
      <c r="S67" s="60"/>
      <c r="T67" s="195"/>
      <c r="U67" s="66"/>
      <c r="V67" s="66"/>
      <c r="W67" s="60"/>
      <c r="X67" s="195"/>
      <c r="Y67" s="60"/>
      <c r="Z67" s="195"/>
      <c r="AA67" s="25"/>
      <c r="AB67" s="27"/>
      <c r="AC67" s="13"/>
      <c r="AD67" s="13"/>
      <c r="AE67" s="13"/>
      <c r="AF67" s="13"/>
      <c r="AG67" s="13"/>
      <c r="AH67" s="13"/>
    </row>
    <row r="68" customFormat="false" ht="12.95" hidden="false" customHeight="true" outlineLevel="0" collapsed="false">
      <c r="B68" s="196" t="s">
        <v>128</v>
      </c>
      <c r="C68" s="197"/>
      <c r="D68" s="198"/>
      <c r="E68" s="199" t="s">
        <v>129</v>
      </c>
      <c r="F68" s="199"/>
      <c r="G68" s="199"/>
      <c r="H68" s="199"/>
      <c r="I68" s="199"/>
      <c r="J68" s="199"/>
      <c r="K68" s="199"/>
      <c r="L68" s="199"/>
      <c r="M68" s="199" t="s">
        <v>129</v>
      </c>
      <c r="N68" s="199"/>
      <c r="O68" s="199"/>
      <c r="P68" s="199"/>
      <c r="Q68" s="199" t="s">
        <v>129</v>
      </c>
      <c r="R68" s="199"/>
      <c r="S68" s="199"/>
      <c r="T68" s="199"/>
      <c r="U68" s="199" t="s">
        <v>129</v>
      </c>
      <c r="V68" s="199"/>
      <c r="W68" s="199"/>
      <c r="X68" s="199"/>
      <c r="Y68" s="199" t="s">
        <v>129</v>
      </c>
      <c r="Z68" s="199"/>
      <c r="AA68" s="200"/>
      <c r="AB68" s="200"/>
      <c r="AC68" s="13"/>
      <c r="AD68" s="13"/>
      <c r="AE68" s="13"/>
      <c r="AF68" s="13"/>
      <c r="AG68" s="13"/>
      <c r="AH68" s="13"/>
    </row>
    <row r="69" customFormat="false" ht="12" hidden="false" customHeight="true" outlineLevel="0" collapsed="false">
      <c r="B69" s="8"/>
      <c r="D69" s="13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13"/>
      <c r="AB69" s="201"/>
      <c r="AC69" s="13"/>
      <c r="AD69" s="13"/>
      <c r="AE69" s="13"/>
      <c r="AF69" s="13"/>
      <c r="AG69" s="13"/>
      <c r="AH69" s="13"/>
    </row>
    <row r="70" customFormat="false" ht="12" hidden="false" customHeight="true" outlineLevel="0" collapsed="false">
      <c r="B70" s="8"/>
      <c r="D70" s="13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13"/>
      <c r="AB70" s="201"/>
      <c r="AC70" s="13"/>
      <c r="AD70" s="13"/>
      <c r="AE70" s="13"/>
      <c r="AF70" s="13"/>
      <c r="AG70" s="13"/>
      <c r="AH70" s="13"/>
    </row>
    <row r="71" customFormat="false" ht="15.75" hidden="false" customHeight="true" outlineLevel="0" collapsed="false">
      <c r="B71" s="202" t="s">
        <v>130</v>
      </c>
      <c r="C71" s="203"/>
      <c r="D71" s="25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25"/>
      <c r="AB71" s="27"/>
      <c r="AC71" s="13"/>
      <c r="AD71" s="13"/>
      <c r="AE71" s="13"/>
      <c r="AF71" s="13"/>
      <c r="AG71" s="13"/>
      <c r="AH71" s="13"/>
    </row>
    <row r="72" customFormat="false" ht="12.95" hidden="false" customHeight="true" outlineLevel="0" collapsed="false">
      <c r="B72" s="8" t="s">
        <v>131</v>
      </c>
      <c r="C72" s="204"/>
      <c r="D72" s="30"/>
      <c r="E72" s="33"/>
      <c r="F72" s="68"/>
      <c r="G72" s="33"/>
      <c r="H72" s="68"/>
      <c r="I72" s="33"/>
      <c r="J72" s="68"/>
      <c r="K72" s="33"/>
      <c r="L72" s="68"/>
      <c r="M72" s="33"/>
      <c r="N72" s="68"/>
      <c r="O72" s="33"/>
      <c r="P72" s="68"/>
      <c r="Q72" s="33"/>
      <c r="R72" s="68"/>
      <c r="S72" s="33"/>
      <c r="T72" s="68"/>
      <c r="U72" s="33"/>
      <c r="V72" s="68"/>
      <c r="W72" s="33"/>
      <c r="X72" s="68"/>
      <c r="Y72" s="33"/>
      <c r="Z72" s="68"/>
      <c r="AA72" s="30"/>
      <c r="AB72" s="201"/>
      <c r="AC72" s="13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205" t="s">
        <v>132</v>
      </c>
      <c r="C73" s="206"/>
      <c r="D73" s="207"/>
      <c r="E73" s="208"/>
      <c r="F73" s="209"/>
      <c r="G73" s="210"/>
      <c r="H73" s="211"/>
      <c r="I73" s="209"/>
      <c r="J73" s="209"/>
      <c r="K73" s="210"/>
      <c r="L73" s="211"/>
      <c r="M73" s="209"/>
      <c r="N73" s="209"/>
      <c r="O73" s="210"/>
      <c r="P73" s="211"/>
      <c r="Q73" s="209"/>
      <c r="R73" s="209"/>
      <c r="S73" s="210"/>
      <c r="T73" s="211"/>
      <c r="U73" s="209"/>
      <c r="V73" s="212"/>
      <c r="W73" s="210"/>
      <c r="X73" s="213"/>
      <c r="Y73" s="210"/>
      <c r="Z73" s="211"/>
      <c r="AA73" s="214"/>
      <c r="AB73" s="215"/>
      <c r="AC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S73" s="13"/>
      <c r="BT73" s="13"/>
    </row>
    <row r="74" customFormat="false" ht="12.95" hidden="false" customHeight="true" outlineLevel="0" collapsed="false">
      <c r="B74" s="216"/>
      <c r="C74" s="217"/>
      <c r="D74" s="13"/>
      <c r="E74" s="63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218"/>
      <c r="W74" s="68"/>
      <c r="X74" s="219"/>
      <c r="Y74" s="68"/>
      <c r="Z74" s="68"/>
      <c r="AA74" s="13"/>
      <c r="AB74" s="201"/>
      <c r="AC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S74" s="13"/>
      <c r="BT74" s="13"/>
    </row>
    <row r="75" customFormat="false" ht="12" hidden="false" customHeight="true" outlineLevel="0" collapsed="false">
      <c r="B75" s="8"/>
      <c r="D75" s="13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13"/>
      <c r="AB75" s="201"/>
      <c r="AC75" s="13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20" t="s">
        <v>133</v>
      </c>
      <c r="C76" s="204"/>
      <c r="D76" s="13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13"/>
      <c r="AB76" s="201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21" t="s">
        <v>134</v>
      </c>
      <c r="C77" s="222"/>
      <c r="D77" s="177"/>
      <c r="E77" s="33"/>
      <c r="F77" s="223" t="n">
        <v>55</v>
      </c>
      <c r="G77" s="224"/>
      <c r="H77" s="223"/>
      <c r="I77" s="224"/>
      <c r="J77" s="223" t="n">
        <v>77</v>
      </c>
      <c r="K77" s="224"/>
      <c r="L77" s="223"/>
      <c r="M77" s="224"/>
      <c r="N77" s="223" t="n">
        <v>73</v>
      </c>
      <c r="O77" s="224"/>
      <c r="P77" s="223"/>
      <c r="Q77" s="224"/>
      <c r="R77" s="223" t="n">
        <v>83</v>
      </c>
      <c r="S77" s="224"/>
      <c r="T77" s="223"/>
      <c r="U77" s="224"/>
      <c r="V77" s="223" t="n">
        <v>73</v>
      </c>
      <c r="W77" s="224"/>
      <c r="X77" s="223"/>
      <c r="Y77" s="224"/>
      <c r="Z77" s="223" t="n">
        <v>76</v>
      </c>
      <c r="AA77" s="225"/>
      <c r="AB77" s="226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227" t="s">
        <v>135</v>
      </c>
      <c r="C78" s="228"/>
      <c r="D78" s="207"/>
      <c r="E78" s="210"/>
      <c r="F78" s="229" t="s">
        <v>136</v>
      </c>
      <c r="G78" s="230"/>
      <c r="H78" s="229"/>
      <c r="I78" s="230"/>
      <c r="J78" s="229" t="s">
        <v>136</v>
      </c>
      <c r="K78" s="230"/>
      <c r="L78" s="229"/>
      <c r="M78" s="230"/>
      <c r="N78" s="229" t="s">
        <v>136</v>
      </c>
      <c r="O78" s="230"/>
      <c r="P78" s="229"/>
      <c r="Q78" s="230"/>
      <c r="R78" s="229" t="s">
        <v>137</v>
      </c>
      <c r="S78" s="230"/>
      <c r="T78" s="229"/>
      <c r="U78" s="230"/>
      <c r="V78" s="229" t="s">
        <v>136</v>
      </c>
      <c r="W78" s="230"/>
      <c r="X78" s="229"/>
      <c r="Y78" s="230"/>
      <c r="Z78" s="229" t="s">
        <v>136</v>
      </c>
      <c r="AA78" s="231"/>
      <c r="AB78" s="232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D79" s="13"/>
      <c r="E79" s="68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44"/>
      <c r="AB79" s="44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38</v>
      </c>
      <c r="C80" s="1" t="s">
        <v>139</v>
      </c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B81" s="1" t="s">
        <v>140</v>
      </c>
      <c r="C81" s="1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B82" s="1" t="s">
        <v>141</v>
      </c>
      <c r="C82" s="1" t="s">
        <v>142</v>
      </c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1" t="s">
        <v>143</v>
      </c>
      <c r="C83" s="1" t="s">
        <v>144</v>
      </c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C84" s="1"/>
      <c r="E84" s="63"/>
      <c r="F84" s="63"/>
      <c r="G84" s="63"/>
      <c r="H84" s="63"/>
      <c r="I84" s="63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</row>
    <row r="86" customFormat="false" ht="12" hidden="false" customHeight="true" outlineLevel="0" collapsed="false"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</row>
    <row r="87" customFormat="false" ht="12" hidden="false" customHeight="true" outlineLevel="0" collapsed="false"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</row>
    <row r="88" customFormat="false" ht="12" hidden="false" customHeight="true" outlineLevel="0" collapsed="false"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</row>
    <row r="89" customFormat="false" ht="12" hidden="false" customHeight="true" outlineLevel="0" collapsed="false"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</row>
    <row r="90" customFormat="false" ht="12" hidden="false" customHeight="true" outlineLevel="0" collapsed="false">
      <c r="B90" s="233" t="s">
        <v>145</v>
      </c>
      <c r="C90" s="234"/>
      <c r="D90" s="235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5"/>
      <c r="AB90" s="237"/>
    </row>
    <row r="91" customFormat="false" ht="12" hidden="false" customHeight="true" outlineLevel="0" collapsed="false">
      <c r="B91" s="12"/>
      <c r="D91" s="13" t="s">
        <v>146</v>
      </c>
      <c r="E91" s="63"/>
      <c r="F91" s="68" t="n">
        <f aca="false">IF(ISNUMBER(F23),F23,VALUE(MID(F23,2,10)))</f>
        <v>4</v>
      </c>
      <c r="G91" s="68"/>
      <c r="H91" s="68"/>
      <c r="I91" s="68"/>
      <c r="J91" s="68" t="n">
        <f aca="false">IF(ISNUMBER(J23),J23,VALUE(MID(J23,2,10)))</f>
        <v>2</v>
      </c>
      <c r="K91" s="68"/>
      <c r="L91" s="68"/>
      <c r="M91" s="68"/>
      <c r="N91" s="68" t="n">
        <f aca="false">IF(ISNUMBER(N23),N23,VALUE(MID(N23,2,10)))</f>
        <v>5</v>
      </c>
      <c r="O91" s="68"/>
      <c r="P91" s="68"/>
      <c r="Q91" s="68"/>
      <c r="R91" s="68" t="n">
        <f aca="false">IF(ISNUMBER(R23),R23,VALUE(MID(R23,2,10)))</f>
        <v>2</v>
      </c>
      <c r="S91" s="68"/>
      <c r="T91" s="68"/>
      <c r="U91" s="68"/>
      <c r="V91" s="68" t="n">
        <f aca="false">IF(ISNUMBER(V23),V23,VALUE(MID(V23,2,10)))</f>
        <v>3</v>
      </c>
      <c r="W91" s="68"/>
      <c r="X91" s="68"/>
      <c r="Y91" s="68"/>
      <c r="Z91" s="68" t="n">
        <f aca="false">IF(ISNUMBER(Z23),Z23,VALUE(MID(Z23,2,10)))</f>
        <v>2</v>
      </c>
      <c r="AA91" s="13"/>
      <c r="AB91" s="201"/>
    </row>
    <row r="92" customFormat="false" ht="12" hidden="false" customHeight="true" outlineLevel="0" collapsed="false">
      <c r="B92" s="12"/>
      <c r="D92" s="13" t="s">
        <v>147</v>
      </c>
      <c r="E92" s="68"/>
      <c r="F92" s="68" t="n">
        <f aca="false">IF(ISNUMBER(F24),F24,VALUE(MID(F24,2,10)))</f>
        <v>29</v>
      </c>
      <c r="G92" s="69"/>
      <c r="H92" s="68"/>
      <c r="I92" s="69"/>
      <c r="J92" s="68" t="n">
        <f aca="false">IF(ISNUMBER(J24),J24,VALUE(MID(J24,2,10)))</f>
        <v>17</v>
      </c>
      <c r="K92" s="69"/>
      <c r="L92" s="68"/>
      <c r="M92" s="69"/>
      <c r="N92" s="68" t="n">
        <f aca="false">IF(ISNUMBER(N24),N24,VALUE(MID(N24,2,10)))</f>
        <v>17</v>
      </c>
      <c r="O92" s="69"/>
      <c r="P92" s="68"/>
      <c r="Q92" s="69"/>
      <c r="R92" s="68" t="n">
        <f aca="false">IF(ISNUMBER(R24),R24,VALUE(MID(R24,2,10)))</f>
        <v>17</v>
      </c>
      <c r="S92" s="69"/>
      <c r="T92" s="68"/>
      <c r="U92" s="69"/>
      <c r="V92" s="68" t="n">
        <f aca="false">IF(ISNUMBER(V24),V24,VALUE(MID(V24,2,10)))</f>
        <v>17</v>
      </c>
      <c r="W92" s="69"/>
      <c r="X92" s="68"/>
      <c r="Y92" s="69"/>
      <c r="Z92" s="68" t="n">
        <f aca="false">IF(ISNUMBER(Z24),Z24,VALUE(MID(Z24,2,10)))</f>
        <v>17</v>
      </c>
      <c r="AA92" s="44"/>
      <c r="AB92" s="201"/>
    </row>
    <row r="93" customFormat="false" ht="12" hidden="false" customHeight="true" outlineLevel="0" collapsed="false">
      <c r="B93" s="12"/>
      <c r="D93" s="13" t="s">
        <v>148</v>
      </c>
      <c r="E93" s="68"/>
      <c r="F93" s="68" t="n">
        <f aca="false">IF(ISNUMBER(F34),F34,VALUE(MID(F34,2,10)))</f>
        <v>190</v>
      </c>
      <c r="G93" s="69"/>
      <c r="H93" s="68"/>
      <c r="I93" s="69"/>
      <c r="J93" s="68" t="n">
        <f aca="false">IF(ISNUMBER(J34),J34,VALUE(MID(J34,2,10)))</f>
        <v>94</v>
      </c>
      <c r="K93" s="69"/>
      <c r="L93" s="68"/>
      <c r="M93" s="69"/>
      <c r="N93" s="68" t="n">
        <f aca="false">IF(ISNUMBER(N34),N34,VALUE(MID(N34,2,10)))</f>
        <v>71</v>
      </c>
      <c r="O93" s="69"/>
      <c r="P93" s="68"/>
      <c r="Q93" s="69"/>
      <c r="R93" s="68" t="n">
        <f aca="false">IF(ISNUMBER(R34),R34,VALUE(MID(R34,2,10)))</f>
        <v>73</v>
      </c>
      <c r="S93" s="69"/>
      <c r="T93" s="68"/>
      <c r="U93" s="69"/>
      <c r="V93" s="68" t="n">
        <f aca="false">IF(ISNUMBER(V34),V34,VALUE(MID(V34,2,10)))</f>
        <v>278</v>
      </c>
      <c r="W93" s="69"/>
      <c r="X93" s="68"/>
      <c r="Y93" s="69"/>
      <c r="Z93" s="68" t="n">
        <f aca="false">IF(ISNUMBER(Z34),Z34,VALUE(MID(Z34,2,10)))</f>
        <v>92</v>
      </c>
      <c r="AA93" s="44"/>
      <c r="AB93" s="201"/>
    </row>
    <row r="94" customFormat="false" ht="12" hidden="false" customHeight="true" outlineLevel="0" collapsed="false">
      <c r="B94" s="12"/>
      <c r="D94" s="13" t="s">
        <v>149</v>
      </c>
      <c r="E94" s="68"/>
      <c r="F94" s="68" t="n">
        <f aca="false">IF(ISNUMBER(F32),F32,VALUE(MID(F32,2,10)))</f>
        <v>64</v>
      </c>
      <c r="G94" s="69"/>
      <c r="H94" s="68"/>
      <c r="I94" s="69"/>
      <c r="J94" s="68" t="n">
        <f aca="false">IF(ISNUMBER(J32),J32,VALUE(MID(J32,2,10)))</f>
        <v>78</v>
      </c>
      <c r="K94" s="69"/>
      <c r="L94" s="68"/>
      <c r="M94" s="69"/>
      <c r="N94" s="68" t="n">
        <f aca="false">IF(ISNUMBER(N32),N32,VALUE(MID(N32,2,10)))</f>
        <v>61</v>
      </c>
      <c r="O94" s="69"/>
      <c r="P94" s="68"/>
      <c r="Q94" s="69"/>
      <c r="R94" s="68" t="n">
        <f aca="false">IF(ISNUMBER(R32),R32,VALUE(MID(R32,2,10)))</f>
        <v>68</v>
      </c>
      <c r="S94" s="69"/>
      <c r="T94" s="68"/>
      <c r="U94" s="69"/>
      <c r="V94" s="68" t="n">
        <f aca="false">IF(ISNUMBER(V32),V32,VALUE(MID(V32,2,10)))</f>
        <v>255</v>
      </c>
      <c r="W94" s="69"/>
      <c r="X94" s="68"/>
      <c r="Y94" s="69"/>
      <c r="Z94" s="68" t="n">
        <f aca="false">IF(ISNUMBER(Z32),Z32,VALUE(MID(Z32,2,10)))</f>
        <v>75</v>
      </c>
      <c r="AA94" s="44"/>
      <c r="AB94" s="201"/>
    </row>
    <row r="95" customFormat="false" ht="12" hidden="false" customHeight="true" outlineLevel="0" collapsed="false">
      <c r="B95" s="12"/>
      <c r="D95" s="13" t="s">
        <v>150</v>
      </c>
      <c r="E95" s="68"/>
      <c r="F95" s="68" t="n">
        <f aca="false">IF(ISNUMBER(F33),F33,VALUE(MID(F33,2,10)))</f>
        <v>126</v>
      </c>
      <c r="G95" s="69"/>
      <c r="H95" s="68"/>
      <c r="I95" s="69"/>
      <c r="J95" s="68" t="n">
        <f aca="false">IF(ISNUMBER(J33),J33,VALUE(MID(J33,2,10)))</f>
        <v>16</v>
      </c>
      <c r="K95" s="69"/>
      <c r="L95" s="68"/>
      <c r="M95" s="69"/>
      <c r="N95" s="68" t="n">
        <f aca="false">IF(ISNUMBER(N33),N33,VALUE(MID(N33,2,10)))</f>
        <v>10</v>
      </c>
      <c r="O95" s="69"/>
      <c r="P95" s="68"/>
      <c r="Q95" s="69"/>
      <c r="R95" s="68" t="n">
        <f aca="false">IF(ISNUMBER(R33),R33,VALUE(MID(R33,2,10)))</f>
        <v>5</v>
      </c>
      <c r="S95" s="69"/>
      <c r="T95" s="68"/>
      <c r="U95" s="69"/>
      <c r="V95" s="68" t="n">
        <f aca="false">IF(ISNUMBER(V33),V33,VALUE(MID(V33,2,10)))</f>
        <v>23</v>
      </c>
      <c r="W95" s="69"/>
      <c r="X95" s="68"/>
      <c r="Y95" s="69"/>
      <c r="Z95" s="68" t="n">
        <f aca="false">IF(ISNUMBER(Z33),Z33,VALUE(MID(Z33,2,10)))</f>
        <v>17</v>
      </c>
      <c r="AA95" s="44"/>
      <c r="AB95" s="201"/>
    </row>
    <row r="96" customFormat="false" ht="12" hidden="false" customHeight="true" outlineLevel="0" collapsed="false">
      <c r="B96" s="12"/>
      <c r="D96" s="13" t="s">
        <v>151</v>
      </c>
      <c r="E96" s="68"/>
      <c r="F96" s="68" t="e">
        <f aca="false">IF(ISNUMBER(F25),F25,VALUE(MID(F25,2,10)))</f>
        <v>#VALUE!</v>
      </c>
      <c r="G96" s="68"/>
      <c r="H96" s="68"/>
      <c r="I96" s="68"/>
      <c r="J96" s="68" t="n">
        <f aca="false">IF(ISNUMBER(J25),J25,VALUE(MID(J25,2,10)))</f>
        <v>0.29</v>
      </c>
      <c r="K96" s="68"/>
      <c r="L96" s="68"/>
      <c r="M96" s="68"/>
      <c r="N96" s="68" t="n">
        <f aca="false">IF(ISNUMBER(N25),N25,VALUE(MID(N25,2,10)))</f>
        <v>0.44</v>
      </c>
      <c r="O96" s="68"/>
      <c r="P96" s="68"/>
      <c r="Q96" s="68"/>
      <c r="R96" s="68" t="n">
        <f aca="false">IF(ISNUMBER(R25),R25,VALUE(MID(R25,2,10)))</f>
        <v>0.58</v>
      </c>
      <c r="S96" s="68"/>
      <c r="T96" s="68"/>
      <c r="U96" s="68"/>
      <c r="V96" s="68" t="n">
        <f aca="false">IF(ISNUMBER(V25),V25,VALUE(MID(V25,2,10)))</f>
        <v>0.58</v>
      </c>
      <c r="W96" s="68"/>
      <c r="X96" s="68"/>
      <c r="Y96" s="68"/>
      <c r="Z96" s="68" t="n">
        <f aca="false">IF(ISNUMBER(Z25),Z25,VALUE(MID(Z25,2,10)))</f>
        <v>0.33</v>
      </c>
      <c r="AA96" s="13"/>
      <c r="AB96" s="201"/>
    </row>
    <row r="97" customFormat="false" ht="12" hidden="false" customHeight="true" outlineLevel="0" collapsed="false">
      <c r="B97" s="12"/>
      <c r="D97" s="13" t="s">
        <v>152</v>
      </c>
      <c r="E97" s="68"/>
      <c r="F97" s="68" t="n">
        <f aca="false">IF(ISNUMBER(F26),F26,VALUE(MID(F26,2,10)))</f>
        <v>0.01</v>
      </c>
      <c r="G97" s="68"/>
      <c r="H97" s="68"/>
      <c r="I97" s="68"/>
      <c r="J97" s="68" t="n">
        <f aca="false">IF(ISNUMBER(J26),J26,VALUE(MID(J26,2,10)))</f>
        <v>0.009</v>
      </c>
      <c r="K97" s="68"/>
      <c r="L97" s="68"/>
      <c r="M97" s="68"/>
      <c r="N97" s="68" t="n">
        <f aca="false">IF(ISNUMBER(N26),N26,VALUE(MID(N26,2,10)))</f>
        <v>0.01</v>
      </c>
      <c r="O97" s="68"/>
      <c r="P97" s="68"/>
      <c r="Q97" s="68"/>
      <c r="R97" s="68" t="n">
        <f aca="false">IF(ISNUMBER(R26),R26,VALUE(MID(R26,2,10)))</f>
        <v>0.01</v>
      </c>
      <c r="S97" s="68"/>
      <c r="T97" s="68"/>
      <c r="U97" s="68"/>
      <c r="V97" s="68" t="n">
        <f aca="false">IF(ISNUMBER(V26),V26,VALUE(MID(V26,2,10)))</f>
        <v>0.02</v>
      </c>
      <c r="W97" s="68"/>
      <c r="X97" s="68"/>
      <c r="Y97" s="68"/>
      <c r="Z97" s="68" t="n">
        <f aca="false">IF(ISNUMBER(Z26),Z26,VALUE(MID(Z26,2,10)))</f>
        <v>0.009</v>
      </c>
      <c r="AA97" s="13"/>
      <c r="AB97" s="201"/>
    </row>
    <row r="98" customFormat="false" ht="12" hidden="false" customHeight="true" outlineLevel="0" collapsed="false">
      <c r="B98" s="12"/>
      <c r="D98" s="13" t="s">
        <v>153</v>
      </c>
      <c r="E98" s="68"/>
      <c r="F98" s="68" t="n">
        <f aca="false">IF(ISNUMBER(F28),F28,VALUE(MID(F28,2,10)))</f>
        <v>0.8</v>
      </c>
      <c r="G98" s="68"/>
      <c r="H98" s="68"/>
      <c r="I98" s="68"/>
      <c r="J98" s="68" t="n">
        <f aca="false">IF(ISNUMBER(J28),J28,VALUE(MID(J28,2,10)))</f>
        <v>0.05</v>
      </c>
      <c r="K98" s="68"/>
      <c r="L98" s="68"/>
      <c r="M98" s="68"/>
      <c r="N98" s="68" t="n">
        <f aca="false">IF(ISNUMBER(N28),N28,VALUE(MID(N28,2,10)))</f>
        <v>0.8</v>
      </c>
      <c r="O98" s="68"/>
      <c r="P98" s="68"/>
      <c r="Q98" s="68"/>
      <c r="R98" s="68" t="n">
        <f aca="false">IF(ISNUMBER(R28),R28,VALUE(MID(R28,2,10)))</f>
        <v>0.47</v>
      </c>
      <c r="S98" s="68"/>
      <c r="T98" s="68"/>
      <c r="U98" s="68"/>
      <c r="V98" s="68" t="n">
        <f aca="false">IF(ISNUMBER(V28),V28,VALUE(MID(V28,2,10)))</f>
        <v>1.1</v>
      </c>
      <c r="W98" s="68"/>
      <c r="X98" s="68"/>
      <c r="Y98" s="68"/>
      <c r="Z98" s="68" t="n">
        <f aca="false">IF(ISNUMBER(Z28),Z28,VALUE(MID(Z28,2,10)))</f>
        <v>0.81</v>
      </c>
      <c r="AA98" s="13"/>
      <c r="AB98" s="201"/>
    </row>
    <row r="99" customFormat="false" ht="12" hidden="false" customHeight="true" outlineLevel="0" collapsed="false">
      <c r="B99" s="12"/>
      <c r="D99" s="13" t="s">
        <v>154</v>
      </c>
      <c r="E99" s="68"/>
      <c r="F99" s="68" t="n">
        <f aca="false">IF(ISNUMBER(F27),F27,VALUE(MID(F27,2,10)))</f>
        <v>0.17</v>
      </c>
      <c r="G99" s="68"/>
      <c r="H99" s="68"/>
      <c r="I99" s="68"/>
      <c r="J99" s="68" t="e">
        <f aca="false">IF(ISNUMBER(J27),J27,VALUE(MID(J27,2,10)))</f>
        <v>#VALUE!</v>
      </c>
      <c r="K99" s="68"/>
      <c r="L99" s="68"/>
      <c r="M99" s="68"/>
      <c r="N99" s="68" t="e">
        <f aca="false">IF(ISNUMBER(N27),N27,VALUE(MID(N27,2,10)))</f>
        <v>#VALUE!</v>
      </c>
      <c r="O99" s="68"/>
      <c r="P99" s="68"/>
      <c r="Q99" s="68"/>
      <c r="R99" s="68" t="e">
        <f aca="false">IF(ISNUMBER(R27),R27,VALUE(MID(R27,2,10)))</f>
        <v>#VALUE!</v>
      </c>
      <c r="S99" s="68"/>
      <c r="T99" s="68"/>
      <c r="U99" s="68"/>
      <c r="V99" s="68" t="n">
        <f aca="false">IF(ISNUMBER(V27),V27,VALUE(MID(V27,2,10)))</f>
        <v>0.05</v>
      </c>
      <c r="W99" s="68"/>
      <c r="X99" s="68"/>
      <c r="Y99" s="68"/>
      <c r="Z99" s="68" t="n">
        <f aca="false">IF(ISNUMBER(Z27),Z27,VALUE(MID(Z27,2,10)))</f>
        <v>0.08</v>
      </c>
      <c r="AA99" s="13"/>
      <c r="AB99" s="201"/>
    </row>
    <row r="100" customFormat="false" ht="12" hidden="false" customHeight="true" outlineLevel="0" collapsed="false">
      <c r="B100" s="12"/>
      <c r="D100" s="13" t="s">
        <v>155</v>
      </c>
      <c r="E100" s="68"/>
      <c r="F100" s="68" t="n">
        <f aca="false">IF(ISNUMBER(F29),F29,VALUE(MID(F29,2,10)))</f>
        <v>1.01</v>
      </c>
      <c r="G100" s="68"/>
      <c r="H100" s="68"/>
      <c r="I100" s="68"/>
      <c r="J100" s="68" t="n">
        <f aca="false">IF(ISNUMBER(J29),J29,VALUE(MID(J29,2,10)))</f>
        <v>0.349</v>
      </c>
      <c r="K100" s="68"/>
      <c r="L100" s="68"/>
      <c r="M100" s="68"/>
      <c r="N100" s="68" t="n">
        <f aca="false">IF(ISNUMBER(N29),N29,VALUE(MID(N29,2,10)))</f>
        <v>1.25</v>
      </c>
      <c r="O100" s="68"/>
      <c r="P100" s="68"/>
      <c r="Q100" s="68"/>
      <c r="R100" s="68" t="n">
        <f aca="false">IF(ISNUMBER(R29),R29,VALUE(MID(R29,2,10)))</f>
        <v>1.06</v>
      </c>
      <c r="S100" s="68"/>
      <c r="T100" s="68"/>
      <c r="U100" s="68"/>
      <c r="V100" s="68" t="n">
        <f aca="false">IF(ISNUMBER(V29),V29,VALUE(MID(V29,2,10)))</f>
        <v>1.7</v>
      </c>
      <c r="W100" s="68"/>
      <c r="X100" s="68"/>
      <c r="Y100" s="68"/>
      <c r="Z100" s="68" t="n">
        <f aca="false">IF(ISNUMBER(Z29),Z29,VALUE(MID(Z29,2,10)))</f>
        <v>1.149</v>
      </c>
      <c r="AA100" s="13"/>
      <c r="AB100" s="201"/>
    </row>
    <row r="101" customFormat="false" ht="12" hidden="false" customHeight="true" outlineLevel="0" collapsed="false">
      <c r="B101" s="12"/>
      <c r="D101" s="13" t="s">
        <v>156</v>
      </c>
      <c r="E101" s="68"/>
      <c r="F101" s="68" t="n">
        <f aca="false">IF(ISNUMBER(F30),F30,VALUE(MID(F30,2,10)))</f>
        <v>7</v>
      </c>
      <c r="G101" s="68"/>
      <c r="H101" s="68"/>
      <c r="I101" s="68"/>
      <c r="J101" s="68" t="n">
        <f aca="false">IF(ISNUMBER(J30),J30,VALUE(MID(J30,2,10)))</f>
        <v>0.01</v>
      </c>
      <c r="K101" s="68"/>
      <c r="L101" s="68"/>
      <c r="M101" s="68"/>
      <c r="N101" s="68" t="n">
        <f aca="false">IF(ISNUMBER(N30),N30,VALUE(MID(N30,2,10)))</f>
        <v>0.02</v>
      </c>
      <c r="O101" s="68"/>
      <c r="P101" s="68"/>
      <c r="Q101" s="68"/>
      <c r="R101" s="68" t="n">
        <f aca="false">IF(ISNUMBER(R30),R30,VALUE(MID(R30,2,10)))</f>
        <v>0.01</v>
      </c>
      <c r="S101" s="68"/>
      <c r="T101" s="68"/>
      <c r="U101" s="68"/>
      <c r="V101" s="68" t="n">
        <f aca="false">IF(ISNUMBER(V30),V30,VALUE(MID(V30,2,10)))</f>
        <v>0.05</v>
      </c>
      <c r="W101" s="68"/>
      <c r="X101" s="68"/>
      <c r="Y101" s="68"/>
      <c r="Z101" s="68" t="n">
        <f aca="false">IF(ISNUMBER(Z30),Z30,VALUE(MID(Z30,2,10)))</f>
        <v>7</v>
      </c>
      <c r="AA101" s="13"/>
      <c r="AB101" s="201"/>
    </row>
    <row r="102" customFormat="false" ht="12" hidden="false" customHeight="true" outlineLevel="0" collapsed="false">
      <c r="B102" s="233" t="s">
        <v>157</v>
      </c>
      <c r="C102" s="234"/>
      <c r="D102" s="235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5"/>
      <c r="AB102" s="237"/>
    </row>
    <row r="103" customFormat="false" ht="12" hidden="false" customHeight="true" outlineLevel="0" collapsed="false">
      <c r="B103" s="12"/>
      <c r="D103" s="13" t="s">
        <v>158</v>
      </c>
      <c r="E103" s="68"/>
      <c r="F103" s="68" t="n">
        <f aca="false">IF(F91&gt;F92,1,0)</f>
        <v>0</v>
      </c>
      <c r="G103" s="68"/>
      <c r="H103" s="68"/>
      <c r="I103" s="68"/>
      <c r="J103" s="68" t="n">
        <f aca="false">IF(J91&gt;J92,1,0)</f>
        <v>0</v>
      </c>
      <c r="K103" s="68"/>
      <c r="L103" s="68"/>
      <c r="M103" s="68"/>
      <c r="N103" s="68" t="n">
        <f aca="false">IF(N91&gt;N92,1,0)</f>
        <v>0</v>
      </c>
      <c r="O103" s="68"/>
      <c r="P103" s="68"/>
      <c r="Q103" s="68"/>
      <c r="R103" s="68" t="n">
        <f aca="false">IF(R91&gt;R92,1,0)</f>
        <v>0</v>
      </c>
      <c r="S103" s="68"/>
      <c r="T103" s="68"/>
      <c r="U103" s="68"/>
      <c r="V103" s="68" t="n">
        <f aca="false">IF(V91&gt;V92,1,0)</f>
        <v>0</v>
      </c>
      <c r="W103" s="68"/>
      <c r="X103" s="68"/>
      <c r="Y103" s="68"/>
      <c r="Z103" s="68" t="n">
        <f aca="false">IF(Z91&gt;Z92,1,0)</f>
        <v>0</v>
      </c>
      <c r="AA103" s="13"/>
      <c r="AB103" s="201"/>
    </row>
    <row r="104" customFormat="false" ht="12" hidden="false" customHeight="true" outlineLevel="0" collapsed="false">
      <c r="B104" s="12"/>
      <c r="D104" s="13" t="s">
        <v>159</v>
      </c>
      <c r="E104" s="68"/>
      <c r="F104" s="68" t="n">
        <f aca="false">IF((F94+F95)=F93,0,1)</f>
        <v>0</v>
      </c>
      <c r="G104" s="68"/>
      <c r="H104" s="68"/>
      <c r="I104" s="68"/>
      <c r="J104" s="68" t="n">
        <f aca="false">IF((J94+J95)=J93,0,1)</f>
        <v>0</v>
      </c>
      <c r="K104" s="68"/>
      <c r="L104" s="68"/>
      <c r="M104" s="68"/>
      <c r="N104" s="68" t="n">
        <f aca="false">IF((N94+N95)=N93,0,1)</f>
        <v>0</v>
      </c>
      <c r="O104" s="68"/>
      <c r="P104" s="68"/>
      <c r="Q104" s="68"/>
      <c r="R104" s="68" t="n">
        <f aca="false">IF((R94+R95)=R93,0,1)</f>
        <v>0</v>
      </c>
      <c r="S104" s="68"/>
      <c r="T104" s="68"/>
      <c r="U104" s="68"/>
      <c r="V104" s="68" t="n">
        <f aca="false">IF((V94+V95)=V93,0,1)</f>
        <v>0</v>
      </c>
      <c r="W104" s="68"/>
      <c r="X104" s="68"/>
      <c r="Y104" s="68"/>
      <c r="Z104" s="68" t="n">
        <f aca="false">IF((Z94+Z95)=Z93,0,1)</f>
        <v>0</v>
      </c>
      <c r="AA104" s="13"/>
      <c r="AB104" s="201"/>
    </row>
    <row r="105" customFormat="false" ht="12" hidden="false" customHeight="true" outlineLevel="0" collapsed="false">
      <c r="B105" s="12"/>
      <c r="D105" s="13" t="s">
        <v>160</v>
      </c>
      <c r="E105" s="68"/>
      <c r="F105" s="68" t="n">
        <f aca="false">IF(F99&gt;F98,1,0)</f>
        <v>0</v>
      </c>
      <c r="G105" s="68"/>
      <c r="H105" s="68"/>
      <c r="I105" s="68"/>
      <c r="J105" s="68" t="e">
        <f aca="false">IF(J99&gt;J98,1,0)</f>
        <v>#VALUE!</v>
      </c>
      <c r="K105" s="68"/>
      <c r="L105" s="68"/>
      <c r="M105" s="68"/>
      <c r="N105" s="68" t="e">
        <f aca="false">IF(N99&gt;N98,1,0)</f>
        <v>#VALUE!</v>
      </c>
      <c r="O105" s="68"/>
      <c r="P105" s="68"/>
      <c r="Q105" s="68"/>
      <c r="R105" s="68" t="e">
        <f aca="false">IF(R99&gt;R98,1,0)</f>
        <v>#VALUE!</v>
      </c>
      <c r="S105" s="68"/>
      <c r="T105" s="68"/>
      <c r="U105" s="68"/>
      <c r="V105" s="68" t="n">
        <f aca="false">IF(V99&gt;V98,1,0)</f>
        <v>0</v>
      </c>
      <c r="W105" s="68"/>
      <c r="X105" s="68"/>
      <c r="Y105" s="68"/>
      <c r="Z105" s="68" t="n">
        <f aca="false">IF(Z99&gt;Z98,1,0)</f>
        <v>0</v>
      </c>
      <c r="AA105" s="13"/>
      <c r="AB105" s="201"/>
    </row>
    <row r="106" customFormat="false" ht="12" hidden="false" customHeight="true" outlineLevel="0" collapsed="false">
      <c r="B106" s="238"/>
      <c r="C106" s="197"/>
      <c r="D106" s="239" t="s">
        <v>161</v>
      </c>
      <c r="E106" s="240"/>
      <c r="F106" s="240" t="e">
        <f aca="false">IF(F100=F98+F97+F96,0,1)</f>
        <v>#VALUE!</v>
      </c>
      <c r="G106" s="240"/>
      <c r="H106" s="240"/>
      <c r="I106" s="240"/>
      <c r="J106" s="240" t="n">
        <f aca="false">IF(J100=J98+J97+J96,0,1)</f>
        <v>0</v>
      </c>
      <c r="K106" s="240"/>
      <c r="L106" s="240"/>
      <c r="M106" s="240"/>
      <c r="N106" s="240" t="n">
        <f aca="false">IF(N100=N98+N97+N96,0,1)</f>
        <v>0</v>
      </c>
      <c r="O106" s="240"/>
      <c r="P106" s="240"/>
      <c r="Q106" s="240"/>
      <c r="R106" s="240" t="n">
        <f aca="false">IF(R100=R98+R97+R96,0,1)</f>
        <v>0</v>
      </c>
      <c r="S106" s="240"/>
      <c r="T106" s="240"/>
      <c r="U106" s="240"/>
      <c r="V106" s="240" t="n">
        <f aca="false">IF(V100=V98+V97+V96,0,1)</f>
        <v>0</v>
      </c>
      <c r="W106" s="240"/>
      <c r="X106" s="240"/>
      <c r="Y106" s="240"/>
      <c r="Z106" s="240" t="n">
        <f aca="false">IF(Z100=Z98+Z97+Z96,0,1)</f>
        <v>0</v>
      </c>
      <c r="AA106" s="239"/>
      <c r="AB106" s="241"/>
    </row>
    <row r="107" customFormat="false" ht="12" hidden="false" customHeight="true" outlineLevel="0" collapsed="false">
      <c r="D107" s="13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13"/>
      <c r="AB107" s="13"/>
    </row>
    <row r="108" customFormat="false" ht="12" hidden="false" customHeight="true" outlineLevel="0" collapsed="false">
      <c r="B108" s="242" t="s">
        <v>162</v>
      </c>
      <c r="C108" s="204" t="s">
        <v>163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13"/>
      <c r="AB108" s="13"/>
    </row>
    <row r="109" customFormat="false" ht="12" hidden="false" customHeight="true" outlineLevel="0" collapsed="false">
      <c r="B109" s="242" t="s">
        <v>164</v>
      </c>
      <c r="C109" s="204" t="s">
        <v>165</v>
      </c>
      <c r="D109" s="13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13"/>
      <c r="AB109" s="13"/>
    </row>
    <row r="110" customFormat="false" ht="12" hidden="false" customHeight="true" outlineLevel="0" collapsed="false"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</row>
    <row r="111" customFormat="false" ht="12" hidden="false" customHeight="true" outlineLevel="0" collapsed="false"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12" hidden="false" customHeight="true" outlineLevel="0" collapsed="false"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</row>
    <row r="113" customFormat="false" ht="12" hidden="false" customHeight="true" outlineLevel="0" collapsed="false"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12" hidden="false" customHeight="true" outlineLevel="0" collapsed="false"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</row>
    <row r="115" customFormat="false" ht="12" hidden="false" customHeight="true" outlineLevel="0" collapsed="false"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</row>
    <row r="116" customFormat="false" ht="12" hidden="false" customHeight="true" outlineLevel="0" collapsed="false"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</row>
    <row r="117" customFormat="false" ht="12" hidden="false" customHeight="true" outlineLevel="0" collapsed="false"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</row>
    <row r="118" customFormat="false" ht="12" hidden="false" customHeight="true" outlineLevel="0" collapsed="false"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</row>
    <row r="119" customFormat="false" ht="12" hidden="false" customHeight="true" outlineLevel="0" collapsed="false"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</row>
    <row r="120" customFormat="false" ht="12" hidden="false" customHeight="true" outlineLevel="0" collapsed="false"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12" hidden="false" customHeight="true" outlineLevel="0" collapsed="false"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</row>
    <row r="122" customFormat="false" ht="12" hidden="false" customHeight="true" outlineLevel="0" collapsed="false"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12" hidden="false" customHeight="true" outlineLevel="0" collapsed="false"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</row>
    <row r="124" customFormat="false" ht="12" hidden="false" customHeight="true" outlineLevel="0" collapsed="false"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</row>
    <row r="125" customFormat="false" ht="12" hidden="false" customHeight="true" outlineLevel="0" collapsed="false"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</row>
    <row r="126" customFormat="false" ht="12" hidden="false" customHeight="true" outlineLevel="0" collapsed="false"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</row>
    <row r="127" customFormat="false" ht="12" hidden="false" customHeight="true" outlineLevel="0" collapsed="false"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</row>
    <row r="128" customFormat="false" ht="12" hidden="false" customHeight="true" outlineLevel="0" collapsed="false"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</row>
    <row r="129" customFormat="false" ht="12" hidden="false" customHeight="true" outlineLevel="0" collapsed="false"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</row>
    <row r="130" customFormat="false" ht="12" hidden="false" customHeight="true" outlineLevel="0" collapsed="false"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</row>
    <row r="131" customFormat="false" ht="12" hidden="false" customHeight="true" outlineLevel="0" collapsed="false"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</row>
    <row r="132" customFormat="false" ht="12" hidden="false" customHeight="true" outlineLevel="0" collapsed="false"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</row>
    <row r="133" customFormat="false" ht="12" hidden="false" customHeight="true" outlineLevel="0" collapsed="false"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</row>
    <row r="134" customFormat="false" ht="12" hidden="false" customHeight="true" outlineLevel="0" collapsed="false"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</row>
    <row r="135" customFormat="false" ht="12" hidden="false" customHeight="true" outlineLevel="0" collapsed="false"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</row>
    <row r="136" customFormat="false" ht="12" hidden="false" customHeight="true" outlineLevel="0" collapsed="false"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</row>
    <row r="137" customFormat="false" ht="12" hidden="false" customHeight="true" outlineLevel="0" collapsed="false"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</row>
    <row r="138" customFormat="false" ht="12" hidden="false" customHeight="true" outlineLevel="0" collapsed="false"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</row>
    <row r="139" customFormat="false" ht="12" hidden="false" customHeight="true" outlineLevel="0" collapsed="false"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</row>
    <row r="140" customFormat="false" ht="12" hidden="false" customHeight="true" outlineLevel="0" collapsed="false"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</row>
    <row r="141" customFormat="false" ht="12" hidden="false" customHeight="true" outlineLevel="0" collapsed="false"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</row>
    <row r="142" customFormat="false" ht="12" hidden="false" customHeight="true" outlineLevel="0" collapsed="false"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</row>
    <row r="143" customFormat="false" ht="12" hidden="false" customHeight="true" outlineLevel="0" collapsed="false"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</row>
    <row r="144" customFormat="false" ht="12" hidden="false" customHeight="true" outlineLevel="0" collapsed="false"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</row>
    <row r="145" customFormat="false" ht="12" hidden="false" customHeight="true" outlineLevel="0" collapsed="false"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</row>
    <row r="146" customFormat="false" ht="12" hidden="false" customHeight="true" outlineLevel="0" collapsed="false"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</row>
    <row r="147" customFormat="false" ht="12" hidden="false" customHeight="true" outlineLevel="0" collapsed="false"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</row>
    <row r="148" customFormat="false" ht="12" hidden="false" customHeight="true" outlineLevel="0" collapsed="false"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</row>
    <row r="149" customFormat="false" ht="12" hidden="false" customHeight="true" outlineLevel="0" collapsed="false"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</row>
    <row r="150" customFormat="false" ht="12" hidden="false" customHeight="true" outlineLevel="0" collapsed="false"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</row>
    <row r="151" customFormat="false" ht="12" hidden="false" customHeight="true" outlineLevel="0" collapsed="false"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</row>
    <row r="152" customFormat="false" ht="12" hidden="false" customHeight="true" outlineLevel="0" collapsed="false"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</row>
    <row r="153" customFormat="false" ht="12" hidden="false" customHeight="true" outlineLevel="0" collapsed="false"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</row>
    <row r="154" customFormat="false" ht="12" hidden="false" customHeight="true" outlineLevel="0" collapsed="false"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</row>
    <row r="155" customFormat="false" ht="12" hidden="false" customHeight="true" outlineLevel="0" collapsed="false"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</row>
    <row r="156" customFormat="false" ht="12" hidden="false" customHeight="true" outlineLevel="0" collapsed="false"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</row>
    <row r="157" customFormat="false" ht="12" hidden="false" customHeight="true" outlineLevel="0" collapsed="false"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</row>
    <row r="158" customFormat="false" ht="12" hidden="false" customHeight="true" outlineLevel="0" collapsed="false"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</row>
    <row r="159" customFormat="false" ht="12" hidden="false" customHeight="true" outlineLevel="0" collapsed="false"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</row>
    <row r="160" customFormat="false" ht="12" hidden="false" customHeight="true" outlineLevel="0" collapsed="false"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</row>
    <row r="161" customFormat="false" ht="12" hidden="false" customHeight="true" outlineLevel="0" collapsed="false"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12" hidden="false" customHeight="true" outlineLevel="0" collapsed="false"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</row>
    <row r="163" customFormat="false" ht="12" hidden="false" customHeight="true" outlineLevel="0" collapsed="false"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</row>
    <row r="164" customFormat="false" ht="12" hidden="false" customHeight="true" outlineLevel="0" collapsed="false"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</row>
    <row r="165" customFormat="false" ht="12" hidden="false" customHeight="true" outlineLevel="0" collapsed="false"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</row>
    <row r="166" customFormat="false" ht="12" hidden="false" customHeight="true" outlineLevel="0" collapsed="false"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</row>
    <row r="167" customFormat="false" ht="12" hidden="false" customHeight="true" outlineLevel="0" collapsed="false"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</row>
    <row r="168" customFormat="false" ht="12" hidden="false" customHeight="true" outlineLevel="0" collapsed="false"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</row>
    <row r="169" customFormat="false" ht="12" hidden="false" customHeight="true" outlineLevel="0" collapsed="false"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</row>
    <row r="170" customFormat="false" ht="12" hidden="false" customHeight="true" outlineLevel="0" collapsed="false"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</row>
    <row r="171" customFormat="false" ht="12" hidden="false" customHeight="true" outlineLevel="0" collapsed="false"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</row>
    <row r="172" customFormat="false" ht="12" hidden="false" customHeight="true" outlineLevel="0" collapsed="false"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</row>
    <row r="173" customFormat="false" ht="12" hidden="false" customHeight="true" outlineLevel="0" collapsed="false"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</row>
    <row r="174" customFormat="false" ht="12" hidden="false" customHeight="true" outlineLevel="0" collapsed="false"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</row>
    <row r="175" customFormat="false" ht="12" hidden="false" customHeight="true" outlineLevel="0" collapsed="false"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</row>
    <row r="176" customFormat="false" ht="12" hidden="false" customHeight="true" outlineLevel="0" collapsed="false"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</row>
    <row r="177" customFormat="false" ht="12" hidden="false" customHeight="tru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</row>
    <row r="178" customFormat="false" ht="12" hidden="false" customHeight="tru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</row>
    <row r="179" customFormat="false" ht="12" hidden="false" customHeight="tru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</row>
    <row r="180" customFormat="false" ht="12" hidden="false" customHeight="tru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</row>
    <row r="181" customFormat="false" ht="12" hidden="false" customHeight="tru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</row>
    <row r="182" customFormat="false" ht="12" hidden="false" customHeight="tru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</row>
    <row r="183" customFormat="false" ht="12" hidden="false" customHeight="tru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</row>
    <row r="184" customFormat="false" ht="12" hidden="false" customHeight="tru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</row>
    <row r="185" customFormat="false" ht="12" hidden="false" customHeight="tru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</row>
    <row r="186" customFormat="false" ht="12" hidden="false" customHeight="tru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</row>
    <row r="187" customFormat="false" ht="12" hidden="false" customHeight="tru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</row>
    <row r="188" customFormat="false" ht="12" hidden="false" customHeight="tru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</row>
    <row r="189" customFormat="false" ht="12" hidden="false" customHeight="tru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</row>
    <row r="190" customFormat="false" ht="12" hidden="false" customHeight="tru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</row>
    <row r="191" customFormat="false" ht="12" hidden="false" customHeight="tru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</row>
    <row r="192" customFormat="false" ht="12" hidden="false" customHeight="tru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</row>
    <row r="193" customFormat="false" ht="12" hidden="false" customHeight="tru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</row>
    <row r="194" customFormat="false" ht="12" hidden="false" customHeight="tru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</row>
    <row r="195" customFormat="false" ht="12" hidden="false" customHeight="tru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</row>
    <row r="196" customFormat="false" ht="12" hidden="false" customHeight="tru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</row>
    <row r="197" customFormat="false" ht="12" hidden="false" customHeight="tru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</row>
    <row r="198" customFormat="false" ht="12" hidden="false" customHeight="tru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</row>
    <row r="199" customFormat="false" ht="12" hidden="false" customHeight="tru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</row>
    <row r="200" customFormat="false" ht="12" hidden="false" customHeight="tru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</row>
    <row r="201" customFormat="false" ht="12" hidden="false" customHeight="tru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</row>
    <row r="202" customFormat="false" ht="12" hidden="false" customHeight="tru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</row>
    <row r="203" customFormat="false" ht="12" hidden="false" customHeight="tru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</row>
    <row r="204" customFormat="false" ht="12" hidden="false" customHeight="tru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</row>
    <row r="205" customFormat="false" ht="12" hidden="false" customHeight="tru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</row>
    <row r="206" customFormat="false" ht="12" hidden="false" customHeight="true" outlineLevel="0" collapsed="false"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</row>
    <row r="207" customFormat="false" ht="12" hidden="false" customHeight="true" outlineLevel="0" collapsed="false"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</row>
    <row r="208" customFormat="false" ht="12" hidden="false" customHeight="true" outlineLevel="0" collapsed="false"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</row>
    <row r="209" customFormat="false" ht="12" hidden="false" customHeight="true" outlineLevel="0" collapsed="false"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</row>
    <row r="210" customFormat="false" ht="12" hidden="false" customHeight="true" outlineLevel="0" collapsed="false"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</row>
    <row r="211" customFormat="false" ht="12" hidden="false" customHeight="true" outlineLevel="0" collapsed="false"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</row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6:11:58Z</cp:lastPrinted>
  <cp:revision>0</cp:revision>
  <dc:subject/>
  <dc:title/>
</cp:coreProperties>
</file>