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5">
  <si>
    <t xml:space="preserve">RESULTADOS DOS PARÂMETROS E INDICADORES DE QUALIDADE E QUANTIDADE DAS ÁGUAS - 2000</t>
  </si>
  <si>
    <t xml:space="preserve">  LOCAL: RESERVATÓRIO BILLINGS, NO MEIO DO CORPO CENTRAL, SOB A PONTE DA RODOVIA DOS IMIGRANTES</t>
  </si>
  <si>
    <t xml:space="preserve">  CÓDIGO  DO  LOCAL: 01SP06635BILL025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&lt;0,1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Ausente</t>
  </si>
  <si>
    <t xml:space="preserve">&lt;2,0E+00</t>
  </si>
  <si>
    <t xml:space="preserve">COLI FECAL</t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"/>
    <numFmt numFmtId="212" formatCode="0.00"/>
    <numFmt numFmtId="213" formatCode="0.000"/>
    <numFmt numFmtId="214" formatCode="[$-409]0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0"/>
  <sheetViews>
    <sheetView showFormulas="false" showGridLines="true" showRowColHeaders="true" showZeros="true" rightToLeft="false" tabSelected="true" showOutlineSymbols="true" defaultGridColor="true" view="normal" topLeftCell="D46" colorId="64" zoomScale="70" zoomScaleNormal="70" zoomScalePageLayoutView="100" workbookViewId="0">
      <selection pane="topLeft" activeCell="AC72" activeCellId="0" sqref="AC7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09</v>
      </c>
      <c r="G12" s="32"/>
      <c r="H12" s="34"/>
      <c r="I12" s="32"/>
      <c r="J12" s="34" t="n">
        <v>52494</v>
      </c>
      <c r="K12" s="32"/>
      <c r="L12" s="34"/>
      <c r="M12" s="32"/>
      <c r="N12" s="34" t="n">
        <v>59974</v>
      </c>
      <c r="O12" s="32"/>
      <c r="P12" s="34"/>
      <c r="Q12" s="32"/>
      <c r="R12" s="34" t="n">
        <v>62211</v>
      </c>
      <c r="S12" s="32"/>
      <c r="T12" s="34"/>
      <c r="U12" s="32"/>
      <c r="V12" s="34" t="n">
        <v>66077</v>
      </c>
      <c r="W12" s="32"/>
      <c r="X12" s="34"/>
      <c r="Y12" s="32"/>
      <c r="Z12" s="34" t="n">
        <v>72659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0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75694444444444</v>
      </c>
      <c r="G14" s="50"/>
      <c r="H14" s="49"/>
      <c r="I14" s="50"/>
      <c r="J14" s="49" t="n">
        <v>0.520833333333333</v>
      </c>
      <c r="K14" s="50"/>
      <c r="L14" s="49"/>
      <c r="M14" s="50"/>
      <c r="N14" s="49" t="n">
        <v>0.472222222222222</v>
      </c>
      <c r="O14" s="50"/>
      <c r="P14" s="49"/>
      <c r="Q14" s="50"/>
      <c r="R14" s="49" t="n">
        <v>0.479166666666667</v>
      </c>
      <c r="S14" s="50"/>
      <c r="T14" s="49"/>
      <c r="U14" s="50"/>
      <c r="V14" s="49" t="n">
        <v>0.572916666666667</v>
      </c>
      <c r="W14" s="50"/>
      <c r="X14" s="49"/>
      <c r="Y14" s="50"/>
      <c r="Z14" s="49" t="n">
        <v>0.642361111111111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s="54" customFormat="true" ht="12.95" hidden="false" customHeight="true" outlineLevel="0" collapsed="false">
      <c r="B16" s="55" t="s">
        <v>26</v>
      </c>
      <c r="C16" s="56"/>
      <c r="D16" s="57"/>
      <c r="E16" s="58"/>
      <c r="F16" s="59" t="n">
        <v>0.6</v>
      </c>
      <c r="G16" s="60"/>
      <c r="H16" s="59"/>
      <c r="I16" s="60"/>
      <c r="J16" s="59" t="n">
        <v>0.5</v>
      </c>
      <c r="K16" s="60"/>
      <c r="L16" s="59"/>
      <c r="M16" s="60"/>
      <c r="N16" s="59" t="n">
        <v>0.6</v>
      </c>
      <c r="O16" s="60"/>
      <c r="P16" s="59"/>
      <c r="Q16" s="60"/>
      <c r="R16" s="59" t="n">
        <v>0.7</v>
      </c>
      <c r="S16" s="60"/>
      <c r="T16" s="59"/>
      <c r="U16" s="60"/>
      <c r="V16" s="59" t="n">
        <v>0.9</v>
      </c>
      <c r="W16" s="60"/>
      <c r="X16" s="59"/>
      <c r="Y16" s="60"/>
      <c r="Z16" s="59" t="n">
        <v>0.7</v>
      </c>
      <c r="AA16" s="60"/>
      <c r="AB16" s="61"/>
      <c r="AC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S16" s="62"/>
      <c r="BT16" s="62"/>
    </row>
    <row r="17" customFormat="false" ht="12.95" hidden="false" customHeight="true" outlineLevel="0" collapsed="false">
      <c r="B17" s="63" t="s">
        <v>27</v>
      </c>
      <c r="C17" s="64"/>
      <c r="D17" s="65"/>
      <c r="E17" s="64"/>
      <c r="F17" s="66" t="s">
        <v>28</v>
      </c>
      <c r="G17" s="67"/>
      <c r="H17" s="66"/>
      <c r="I17" s="67"/>
      <c r="J17" s="66" t="s">
        <v>28</v>
      </c>
      <c r="K17" s="67"/>
      <c r="L17" s="66"/>
      <c r="M17" s="67"/>
      <c r="N17" s="66" t="s">
        <v>28</v>
      </c>
      <c r="O17" s="67"/>
      <c r="P17" s="66"/>
      <c r="Q17" s="67"/>
      <c r="R17" s="66" t="s">
        <v>28</v>
      </c>
      <c r="S17" s="67"/>
      <c r="T17" s="66"/>
      <c r="U17" s="67"/>
      <c r="V17" s="66" t="s">
        <v>28</v>
      </c>
      <c r="W17" s="67"/>
      <c r="X17" s="66"/>
      <c r="Y17" s="67"/>
      <c r="Z17" s="66" t="s">
        <v>28</v>
      </c>
      <c r="AA17" s="67"/>
      <c r="AB17" s="68"/>
      <c r="AC17" s="2"/>
      <c r="AD17" s="15"/>
      <c r="AE17" s="15"/>
      <c r="AF17" s="15"/>
      <c r="AG17" s="15"/>
      <c r="AH17" s="15"/>
    </row>
    <row r="18" customFormat="false" ht="9.95" hidden="false" customHeight="tru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1"/>
    </row>
    <row r="19" customFormat="false" ht="15.75" hidden="false" customHeight="true" outlineLevel="0" collapsed="false">
      <c r="B19" s="25" t="s">
        <v>29</v>
      </c>
      <c r="C19" s="26"/>
      <c r="D19" s="27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9"/>
      <c r="AC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S19" s="15"/>
      <c r="BT19" s="15"/>
    </row>
    <row r="20" customFormat="false" ht="12.95" hidden="false" customHeight="true" outlineLevel="0" collapsed="false">
      <c r="B20" s="8" t="s">
        <v>30</v>
      </c>
      <c r="C20" s="9"/>
      <c r="D20" s="69"/>
      <c r="E20" s="19"/>
      <c r="F20" s="70" t="n">
        <v>22</v>
      </c>
      <c r="G20" s="71"/>
      <c r="H20" s="70"/>
      <c r="I20" s="71"/>
      <c r="J20" s="70" t="n">
        <v>26</v>
      </c>
      <c r="K20" s="71"/>
      <c r="L20" s="70"/>
      <c r="M20" s="71"/>
      <c r="N20" s="70" t="n">
        <v>23.5</v>
      </c>
      <c r="O20" s="71"/>
      <c r="P20" s="70"/>
      <c r="Q20" s="71"/>
      <c r="R20" s="70" t="n">
        <v>17</v>
      </c>
      <c r="S20" s="71"/>
      <c r="T20" s="70"/>
      <c r="U20" s="71"/>
      <c r="V20" s="70" t="n">
        <v>23</v>
      </c>
      <c r="W20" s="71"/>
      <c r="X20" s="70"/>
      <c r="Y20" s="71"/>
      <c r="Z20" s="70" t="n">
        <v>21</v>
      </c>
      <c r="AA20" s="71"/>
      <c r="AB20" s="72"/>
      <c r="AC20" s="15"/>
      <c r="AD20" s="73" t="s">
        <v>31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4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/>
      <c r="BS20" s="77"/>
      <c r="BT20" s="78"/>
    </row>
    <row r="21" customFormat="false" ht="12.95" hidden="false" customHeight="true" outlineLevel="0" collapsed="false">
      <c r="B21" s="45" t="s">
        <v>32</v>
      </c>
      <c r="C21" s="46"/>
      <c r="D21" s="47"/>
      <c r="E21" s="79"/>
      <c r="F21" s="80" t="n">
        <v>26</v>
      </c>
      <c r="G21" s="81"/>
      <c r="H21" s="80"/>
      <c r="I21" s="81"/>
      <c r="J21" s="80" t="n">
        <v>25</v>
      </c>
      <c r="K21" s="81"/>
      <c r="L21" s="80"/>
      <c r="M21" s="81"/>
      <c r="N21" s="80" t="n">
        <v>23.9</v>
      </c>
      <c r="O21" s="81"/>
      <c r="P21" s="80"/>
      <c r="Q21" s="81"/>
      <c r="R21" s="80" t="n">
        <v>18</v>
      </c>
      <c r="S21" s="81"/>
      <c r="T21" s="80"/>
      <c r="U21" s="81"/>
      <c r="V21" s="80" t="n">
        <v>22</v>
      </c>
      <c r="W21" s="81"/>
      <c r="X21" s="80"/>
      <c r="Y21" s="81"/>
      <c r="Z21" s="80" t="n">
        <v>25.6</v>
      </c>
      <c r="AA21" s="81"/>
      <c r="AB21" s="82"/>
      <c r="AC21" s="15"/>
      <c r="AD21" s="83" t="s">
        <v>33</v>
      </c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4" t="s">
        <v>34</v>
      </c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 t="s">
        <v>35</v>
      </c>
      <c r="BE21" s="84" t="s">
        <v>36</v>
      </c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5" t="s">
        <v>37</v>
      </c>
      <c r="BS21" s="86" t="s">
        <v>38</v>
      </c>
      <c r="BT21" s="87" t="s">
        <v>39</v>
      </c>
    </row>
    <row r="22" customFormat="false" ht="12.95" hidden="false" customHeight="true" outlineLevel="0" collapsed="false">
      <c r="B22" s="45" t="s">
        <v>40</v>
      </c>
      <c r="C22" s="46"/>
      <c r="D22" s="47" t="s">
        <v>41</v>
      </c>
      <c r="E22" s="79" t="str">
        <f aca="false">IF(F22&lt;6,"*",IF(F22&gt;9,"*"," "))</f>
        <v> </v>
      </c>
      <c r="F22" s="88" t="n">
        <v>7.9</v>
      </c>
      <c r="G22" s="89"/>
      <c r="H22" s="88"/>
      <c r="I22" s="89" t="str">
        <f aca="false">IF(J22&lt;6,"*",IF(J22&gt;9,"*"," "))</f>
        <v> </v>
      </c>
      <c r="J22" s="88" t="n">
        <v>8.1</v>
      </c>
      <c r="K22" s="89"/>
      <c r="L22" s="88"/>
      <c r="M22" s="89" t="str">
        <f aca="false">IF(N22&lt;6,"*",IF(N22&gt;9,"*"," "))</f>
        <v> </v>
      </c>
      <c r="N22" s="88" t="n">
        <v>8.3</v>
      </c>
      <c r="O22" s="89"/>
      <c r="P22" s="88"/>
      <c r="Q22" s="89" t="str">
        <f aca="false">IF(R22&lt;6,"*",IF(R22&gt;9,"*"," "))</f>
        <v> </v>
      </c>
      <c r="R22" s="88" t="n">
        <v>7.6</v>
      </c>
      <c r="S22" s="89"/>
      <c r="T22" s="88"/>
      <c r="U22" s="89" t="str">
        <f aca="false">IF(V22&lt;6,"*",IF(V22&gt;9,"*"," "))</f>
        <v>*</v>
      </c>
      <c r="V22" s="88" t="n">
        <v>9.2</v>
      </c>
      <c r="W22" s="89"/>
      <c r="X22" s="88"/>
      <c r="Y22" s="89" t="str">
        <f aca="false">IF(Z22&lt;6,"*",IF(Z22&gt;9,"*"," "))</f>
        <v> </v>
      </c>
      <c r="Z22" s="88" t="n">
        <v>8.9</v>
      </c>
      <c r="AA22" s="89"/>
      <c r="AB22" s="90"/>
      <c r="AC22" s="15"/>
      <c r="AD22" s="9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92" t="n">
        <f aca="false">SUM(AD22:AO22)</f>
        <v>6</v>
      </c>
      <c r="AQ22" s="9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92" t="n">
        <f aca="false">SUM(AQ22:BB22)</f>
        <v>0</v>
      </c>
      <c r="BD22" s="9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95" t="n">
        <f aca="false">SUM(BE22:BP22)</f>
        <v>1</v>
      </c>
      <c r="BR22" s="36" t="s">
        <v>42</v>
      </c>
      <c r="BS22" s="96" t="n">
        <f aca="false">BQ22</f>
        <v>1</v>
      </c>
      <c r="BT22" s="97" t="n">
        <f aca="false">BD22</f>
        <v>6</v>
      </c>
    </row>
    <row r="23" customFormat="false" ht="12.95" hidden="false" customHeight="true" outlineLevel="0" collapsed="false">
      <c r="B23" s="45" t="s">
        <v>43</v>
      </c>
      <c r="C23" s="46"/>
      <c r="D23" s="98" t="n">
        <v>5</v>
      </c>
      <c r="E23" s="79" t="str">
        <f aca="false">IF(ISNUMBER(F23),IF(F23&lt;D23,"*"," "),IF(VALUE(MID(F23,2,10))&lt;=D23,"*","i"))</f>
        <v> </v>
      </c>
      <c r="F23" s="88" t="n">
        <v>5.7</v>
      </c>
      <c r="G23" s="89"/>
      <c r="H23" s="88"/>
      <c r="I23" s="89" t="str">
        <f aca="false">IF(ISNUMBER(J23),IF(J23&lt;D23,"*"," "),IF(VALUE(MID(J23,2,10))&lt;=D23,"*","i"))</f>
        <v> </v>
      </c>
      <c r="J23" s="88" t="n">
        <v>8.1</v>
      </c>
      <c r="K23" s="89"/>
      <c r="L23" s="88"/>
      <c r="M23" s="89" t="str">
        <f aca="false">IF(ISNUMBER(N23),IF(N23&lt;D23,"*"," "),IF(VALUE(MID(N23,2,10))&lt;=D23,"*","i"))</f>
        <v> </v>
      </c>
      <c r="N23" s="88" t="n">
        <v>12</v>
      </c>
      <c r="O23" s="89"/>
      <c r="P23" s="88"/>
      <c r="Q23" s="89" t="str">
        <f aca="false">IF(ISNUMBER(R23),IF(R23&lt;D23,"*"," "),IF(VALUE(MID(R23,2,10))&lt;=D23,"*","i"))</f>
        <v> </v>
      </c>
      <c r="R23" s="88" t="n">
        <v>7.4</v>
      </c>
      <c r="S23" s="89"/>
      <c r="T23" s="88"/>
      <c r="U23" s="89" t="str">
        <f aca="false">IF(ISNUMBER(V23),IF(V23&lt;D23,"*"," "),IF(VALUE(MID(V23,2,10))&lt;=D23,"*","i"))</f>
        <v> </v>
      </c>
      <c r="V23" s="88" t="n">
        <v>11.1</v>
      </c>
      <c r="W23" s="89"/>
      <c r="X23" s="88"/>
      <c r="Y23" s="89" t="str">
        <f aca="false">IF(ISNUMBER(Z23),IF(Z23&lt;D23,"*"," "),IF(VALUE(MID(Z23,2,10))&lt;=D23,"*","i"))</f>
        <v> </v>
      </c>
      <c r="Z23" s="88" t="n">
        <v>9.9</v>
      </c>
      <c r="AA23" s="89"/>
      <c r="AB23" s="90"/>
      <c r="AC23" s="15"/>
      <c r="AD23" s="9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95" t="n">
        <f aca="false">SUM(AD23:AO23)</f>
        <v>6</v>
      </c>
      <c r="AQ23" s="9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95" t="n">
        <f aca="false">SUM(AQ23:BB23)</f>
        <v>0</v>
      </c>
      <c r="BD23" s="9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95" t="n">
        <f aca="false">SUM(BE23:BP23)</f>
        <v>0</v>
      </c>
      <c r="BR23" s="36" t="s">
        <v>44</v>
      </c>
      <c r="BS23" s="96" t="n">
        <f aca="false">BQ23</f>
        <v>0</v>
      </c>
      <c r="BT23" s="97" t="n">
        <f aca="false">BD23</f>
        <v>6</v>
      </c>
    </row>
    <row r="24" customFormat="false" ht="12.95" hidden="false" customHeight="true" outlineLevel="0" collapsed="false">
      <c r="B24" s="45" t="s">
        <v>45</v>
      </c>
      <c r="C24" s="46"/>
      <c r="D24" s="47" t="n">
        <v>5</v>
      </c>
      <c r="E24" s="79" t="str">
        <f aca="false">IF(ISNUMBER(F24),IF(F24&lt;=D24," ","*"),IF(VALUE(MID(F24,2,10))&lt;=D24," ","i"))</f>
        <v> </v>
      </c>
      <c r="F24" s="80" t="n">
        <v>5</v>
      </c>
      <c r="G24" s="81"/>
      <c r="H24" s="80"/>
      <c r="I24" s="81" t="str">
        <f aca="false">IF(ISNUMBER(J24),IF(J24&lt;=D24," ","*"),IF(VALUE(MID(J24,2,10))&lt;=D24," ","i"))</f>
        <v>*</v>
      </c>
      <c r="J24" s="80" t="n">
        <v>9</v>
      </c>
      <c r="K24" s="81"/>
      <c r="L24" s="80"/>
      <c r="M24" s="81" t="str">
        <f aca="false">IF(ISNUMBER(N24),IF(N24&lt;=D24," ","*"),IF(VALUE(MID(N24,2,10))&lt;=D24," ","i"))</f>
        <v> </v>
      </c>
      <c r="N24" s="80" t="n">
        <v>5</v>
      </c>
      <c r="O24" s="81"/>
      <c r="P24" s="80"/>
      <c r="Q24" s="81" t="str">
        <f aca="false">IF(ISNUMBER(R24),IF(R24&lt;=D24," ","*"),IF(VALUE(MID(R24,2,10))&lt;=D24," ","i"))</f>
        <v> </v>
      </c>
      <c r="R24" s="80" t="n">
        <v>3</v>
      </c>
      <c r="S24" s="81"/>
      <c r="T24" s="80"/>
      <c r="U24" s="81" t="str">
        <f aca="false">IF(ISNUMBER(V24),IF(V24&lt;=D24," ","*"),IF(VALUE(MID(V24,2,10))&lt;=D24," ","i"))</f>
        <v>*</v>
      </c>
      <c r="V24" s="80" t="n">
        <v>6</v>
      </c>
      <c r="W24" s="81"/>
      <c r="X24" s="80"/>
      <c r="Y24" s="81" t="str">
        <f aca="false">IF(ISNUMBER(Z24),IF(Z24&lt;=D24," ","*"),IF(VALUE(MID(Z24,2,10))&lt;=D24," ","i"))</f>
        <v>*</v>
      </c>
      <c r="Z24" s="80" t="n">
        <v>6</v>
      </c>
      <c r="AA24" s="81"/>
      <c r="AB24" s="82"/>
      <c r="AC24" s="15"/>
      <c r="AD24" s="91" t="n">
        <f aca="false">IF(OR(ISNUMBER(F24),ISTEXT(F24)),1,0)</f>
        <v>1</v>
      </c>
      <c r="AE24" s="44" t="n">
        <f aca="false">IF(OR(ISNUMBER(H24),ISTEXT(H24)),1,0)</f>
        <v>0</v>
      </c>
      <c r="AF24" s="44" t="n">
        <f aca="false">IF(OR(ISNUMBER(J24),ISTEXT(J24)),1,0)</f>
        <v>1</v>
      </c>
      <c r="AG24" s="44" t="n">
        <f aca="false">IF(OR(ISNUMBER(L24),ISTEXT(L24)),1,0)</f>
        <v>0</v>
      </c>
      <c r="AH24" s="44" t="n">
        <f aca="false">IF(OR(ISNUMBER(N24),ISTEXT(N24)),1,0)</f>
        <v>1</v>
      </c>
      <c r="AI24" s="44" t="n">
        <f aca="false">IF(OR(ISNUMBER(P24),ISTEXT(P24)),1,0)</f>
        <v>0</v>
      </c>
      <c r="AJ24" s="44" t="n">
        <f aca="false">IF(OR(ISNUMBER(R24),ISTEXT(R24)),1,0)</f>
        <v>1</v>
      </c>
      <c r="AK24" s="44" t="n">
        <f aca="false">IF(OR(ISNUMBER(T24),ISTEXT(T24)),1,0)</f>
        <v>0</v>
      </c>
      <c r="AL24" s="44" t="n">
        <f aca="false">IF(OR(ISNUMBER(V24),ISTEXT(V24)),1,0)</f>
        <v>1</v>
      </c>
      <c r="AM24" s="44" t="n">
        <f aca="false">IF(OR(ISNUMBER(X24),ISTEXT(X24)),1,0)</f>
        <v>0</v>
      </c>
      <c r="AN24" s="44" t="n">
        <f aca="false">IF(OR(ISNUMBER(Z24),ISTEXT(Z24)),1,0)</f>
        <v>1</v>
      </c>
      <c r="AO24" s="44" t="n">
        <f aca="false">IF(OR(ISNUMBER(AB24),ISTEXT(AB24)),1,0)</f>
        <v>0</v>
      </c>
      <c r="AP24" s="95" t="n">
        <f aca="false">SUM(AD24:AO24)</f>
        <v>6</v>
      </c>
      <c r="AQ24" s="93" t="n">
        <f aca="false">IF(E24="i",1,0)</f>
        <v>0</v>
      </c>
      <c r="AR24" s="36" t="n">
        <f aca="false">IF(G24="i",1,0)</f>
        <v>0</v>
      </c>
      <c r="AS24" s="36" t="n">
        <f aca="false">IF(I24="i",1,0)</f>
        <v>0</v>
      </c>
      <c r="AT24" s="36" t="n">
        <f aca="false">IF(K24="i",1,0)</f>
        <v>0</v>
      </c>
      <c r="AU24" s="36" t="n">
        <f aca="false">IF(M24="i",1,0)</f>
        <v>0</v>
      </c>
      <c r="AV24" s="36" t="n">
        <f aca="false">IF(O24="i",1,0)</f>
        <v>0</v>
      </c>
      <c r="AW24" s="36" t="n">
        <f aca="false">IF(Q24="i",1,0)</f>
        <v>0</v>
      </c>
      <c r="AX24" s="36" t="n">
        <f aca="false">IF(S24="i",1,0)</f>
        <v>0</v>
      </c>
      <c r="AY24" s="36" t="n">
        <f aca="false">IF(U24="i",1,0)</f>
        <v>0</v>
      </c>
      <c r="AZ24" s="36" t="n">
        <f aca="false">IF(W24="i",1,0)</f>
        <v>0</v>
      </c>
      <c r="BA24" s="36" t="n">
        <f aca="false">IF(Y24="i",1,0)</f>
        <v>0</v>
      </c>
      <c r="BB24" s="36" t="n">
        <f aca="false">IF(AA24="i",1,0)</f>
        <v>0</v>
      </c>
      <c r="BC24" s="95" t="n">
        <f aca="false">SUM(AQ24:BB24)</f>
        <v>0</v>
      </c>
      <c r="BD24" s="94" t="n">
        <f aca="false">+AP24-BC24</f>
        <v>6</v>
      </c>
      <c r="BE24" s="36" t="n">
        <f aca="false">IF(E24="*",1,0)</f>
        <v>0</v>
      </c>
      <c r="BF24" s="36" t="n">
        <f aca="false">IF(G24="*",1,0)</f>
        <v>0</v>
      </c>
      <c r="BG24" s="36" t="n">
        <f aca="false">IF(I24="*",1,0)</f>
        <v>1</v>
      </c>
      <c r="BH24" s="36" t="n">
        <f aca="false">IF(K24="*",1,0)</f>
        <v>0</v>
      </c>
      <c r="BI24" s="36" t="n">
        <f aca="false">IF(M24="*",1,0)</f>
        <v>0</v>
      </c>
      <c r="BJ24" s="36" t="n">
        <f aca="false">IF(O24="*",1,0)</f>
        <v>0</v>
      </c>
      <c r="BK24" s="36" t="n">
        <f aca="false">IF(Q24="*",1,0)</f>
        <v>0</v>
      </c>
      <c r="BL24" s="36" t="n">
        <f aca="false">IF(S24="*",1,0)</f>
        <v>0</v>
      </c>
      <c r="BM24" s="36" t="n">
        <f aca="false">IF(U24="*",1,0)</f>
        <v>1</v>
      </c>
      <c r="BN24" s="36" t="n">
        <f aca="false">IF(W24="*",1,0)</f>
        <v>0</v>
      </c>
      <c r="BO24" s="36" t="n">
        <f aca="false">IF(Y24="*",1,0)</f>
        <v>1</v>
      </c>
      <c r="BP24" s="36" t="n">
        <f aca="false">IF(AA24="*",1,0)</f>
        <v>0</v>
      </c>
      <c r="BQ24" s="95" t="n">
        <f aca="false">SUM(BE24:BP24)</f>
        <v>3</v>
      </c>
      <c r="BR24" s="36" t="s">
        <v>46</v>
      </c>
      <c r="BS24" s="96" t="n">
        <f aca="false">BQ24</f>
        <v>3</v>
      </c>
      <c r="BT24" s="97" t="n">
        <f aca="false">BD24</f>
        <v>6</v>
      </c>
    </row>
    <row r="25" s="15" customFormat="true" ht="12.95" hidden="false" customHeight="true" outlineLevel="0" collapsed="false">
      <c r="B25" s="45" t="s">
        <v>47</v>
      </c>
      <c r="C25" s="79"/>
      <c r="D25" s="47"/>
      <c r="E25" s="79"/>
      <c r="F25" s="80" t="n">
        <v>30</v>
      </c>
      <c r="G25" s="81"/>
      <c r="H25" s="80"/>
      <c r="I25" s="81"/>
      <c r="J25" s="80" t="n">
        <v>22</v>
      </c>
      <c r="K25" s="81"/>
      <c r="L25" s="80"/>
      <c r="M25" s="81"/>
      <c r="N25" s="80" t="n">
        <v>26</v>
      </c>
      <c r="O25" s="81"/>
      <c r="P25" s="80"/>
      <c r="Q25" s="81"/>
      <c r="R25" s="80" t="n">
        <v>26</v>
      </c>
      <c r="S25" s="81"/>
      <c r="T25" s="80"/>
      <c r="U25" s="81"/>
      <c r="V25" s="80" t="s">
        <v>48</v>
      </c>
      <c r="W25" s="81"/>
      <c r="X25" s="80"/>
      <c r="Y25" s="81"/>
      <c r="Z25" s="80" t="s">
        <v>48</v>
      </c>
      <c r="AA25" s="81"/>
      <c r="AB25" s="82"/>
      <c r="AC25" s="2"/>
      <c r="AD25" s="91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99"/>
      <c r="AQ25" s="100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99"/>
      <c r="BD25" s="9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99"/>
      <c r="BR25" s="44"/>
      <c r="BS25" s="96"/>
      <c r="BT25" s="97"/>
    </row>
    <row r="26" customFormat="false" ht="12.95" hidden="false" customHeight="true" outlineLevel="0" collapsed="false">
      <c r="B26" s="45" t="s">
        <v>49</v>
      </c>
      <c r="C26" s="46"/>
      <c r="D26" s="101" t="n">
        <v>10</v>
      </c>
      <c r="E26" s="79" t="str">
        <f aca="false">IF(ISNUMBER(F26),IF(F26&lt;=D26," ","*"),IF(VALUE(MID(F26,2,10))&lt;=D26," ","i"))</f>
        <v> </v>
      </c>
      <c r="F26" s="102" t="n">
        <v>0.46</v>
      </c>
      <c r="G26" s="103"/>
      <c r="H26" s="102"/>
      <c r="I26" s="103" t="str">
        <f aca="false">IF(ISNUMBER(J26),IF(J26&lt;=D26," ","*"),IF(VALUE(MID(J26,2,10))&lt;=D26," ","i"))</f>
        <v> </v>
      </c>
      <c r="J26" s="102" t="n">
        <v>0.43</v>
      </c>
      <c r="K26" s="103"/>
      <c r="L26" s="102"/>
      <c r="M26" s="103" t="str">
        <f aca="false">IF(ISNUMBER(N26),IF(N26&lt;=D26," ","*"),IF(VALUE(MID(N26,2,10))&lt;=D26," ","i"))</f>
        <v> </v>
      </c>
      <c r="N26" s="102" t="n">
        <v>0.83</v>
      </c>
      <c r="O26" s="103"/>
      <c r="P26" s="102"/>
      <c r="Q26" s="103" t="str">
        <f aca="false">IF(ISNUMBER(R26),IF(R26&lt;=D26," ","*"),IF(VALUE(MID(R26,2,10))&lt;=D26," ","i"))</f>
        <v> </v>
      </c>
      <c r="R26" s="102" t="n">
        <v>0.88</v>
      </c>
      <c r="S26" s="81"/>
      <c r="T26" s="102"/>
      <c r="U26" s="103" t="str">
        <f aca="false">IF(ISNUMBER(V26),IF(V26&lt;=D26," ","*"),IF(VALUE(MID(V26,2,10))&lt;=D26," ","i"))</f>
        <v> </v>
      </c>
      <c r="V26" s="102" t="n">
        <v>0.57</v>
      </c>
      <c r="W26" s="103"/>
      <c r="X26" s="102"/>
      <c r="Y26" s="103" t="str">
        <f aca="false">IF(ISNUMBER(Z26),IF(Z26&lt;=D26," ","*"),IF(VALUE(MID(Z26,2,10))&lt;=D26," ","i"))</f>
        <v> </v>
      </c>
      <c r="Z26" s="102" t="n">
        <v>0.57</v>
      </c>
      <c r="AA26" s="81"/>
      <c r="AB26" s="104"/>
      <c r="AC26" s="15"/>
      <c r="AD26" s="9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95" t="n">
        <f aca="false">SUM(AD26:AO26)</f>
        <v>6</v>
      </c>
      <c r="AQ26" s="9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95" t="n">
        <f aca="false">SUM(AQ26:BB26)</f>
        <v>0</v>
      </c>
      <c r="BD26" s="9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95" t="n">
        <f aca="false">SUM(BE26:BP26)</f>
        <v>0</v>
      </c>
      <c r="BR26" s="36" t="s">
        <v>50</v>
      </c>
      <c r="BS26" s="96" t="n">
        <f aca="false">BQ26</f>
        <v>0</v>
      </c>
      <c r="BT26" s="97" t="n">
        <f aca="false">BD26</f>
        <v>6</v>
      </c>
    </row>
    <row r="27" customFormat="false" ht="12.95" hidden="false" customHeight="true" outlineLevel="0" collapsed="false">
      <c r="B27" s="45" t="s">
        <v>51</v>
      </c>
      <c r="C27" s="46"/>
      <c r="D27" s="105" t="n">
        <v>1</v>
      </c>
      <c r="E27" s="79" t="str">
        <f aca="false">IF(ISNUMBER(F27),IF(F27&lt;=D27," ","*"),IF(VALUE(MID(F27,2,10))&lt;=D27," ","i"))</f>
        <v> </v>
      </c>
      <c r="F27" s="106" t="n">
        <v>0.03</v>
      </c>
      <c r="G27" s="107"/>
      <c r="H27" s="106"/>
      <c r="I27" s="107" t="str">
        <f aca="false">IF(ISNUMBER(J27),IF(J27&lt;=D27," ","*"),IF(VALUE(MID(J27,2,10))&lt;=D27," ","i"))</f>
        <v> </v>
      </c>
      <c r="J27" s="106" t="n">
        <v>0.01</v>
      </c>
      <c r="K27" s="107"/>
      <c r="L27" s="106"/>
      <c r="M27" s="107" t="str">
        <f aca="false">IF(ISNUMBER(N27),IF(N27&lt;=D27," ","*"),IF(VALUE(MID(N27,2,10))&lt;=D27," ","i"))</f>
        <v> </v>
      </c>
      <c r="N27" s="106" t="n">
        <v>0.02</v>
      </c>
      <c r="O27" s="107"/>
      <c r="P27" s="106"/>
      <c r="Q27" s="107" t="str">
        <f aca="false">IF(ISNUMBER(R27),IF(R27&lt;=D27," ","*"),IF(VALUE(MID(R27,2,10))&lt;=D27," ","i"))</f>
        <v> </v>
      </c>
      <c r="R27" s="106" t="n">
        <v>0.03</v>
      </c>
      <c r="S27" s="81"/>
      <c r="T27" s="106"/>
      <c r="U27" s="107" t="str">
        <f aca="false">IF(ISNUMBER(V27),IF(V27&lt;=D27," ","*"),IF(VALUE(MID(V27,2,10))&lt;=D27," ","i"))</f>
        <v> </v>
      </c>
      <c r="V27" s="106" t="n">
        <v>0.02</v>
      </c>
      <c r="W27" s="107"/>
      <c r="X27" s="106"/>
      <c r="Y27" s="107" t="str">
        <f aca="false">IF(ISNUMBER(Z27),IF(Z27&lt;=D27," ","*"),IF(VALUE(MID(Z27,2,10))&lt;=D27," ","i"))</f>
        <v> </v>
      </c>
      <c r="Z27" s="106" t="n">
        <v>0.03</v>
      </c>
      <c r="AA27" s="81"/>
      <c r="AB27" s="108"/>
      <c r="AC27" s="15"/>
      <c r="AD27" s="9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95" t="n">
        <f aca="false">SUM(AD27:AO27)</f>
        <v>6</v>
      </c>
      <c r="AQ27" s="9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95" t="n">
        <f aca="false">SUM(AQ27:BB27)</f>
        <v>0</v>
      </c>
      <c r="BD27" s="9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95" t="n">
        <f aca="false">SUM(BE27:BP27)</f>
        <v>0</v>
      </c>
      <c r="BR27" s="36" t="s">
        <v>52</v>
      </c>
      <c r="BS27" s="96" t="n">
        <f aca="false">BQ27</f>
        <v>0</v>
      </c>
      <c r="BT27" s="97" t="n">
        <f aca="false">BD27</f>
        <v>6</v>
      </c>
    </row>
    <row r="28" customFormat="false" ht="12.95" hidden="false" customHeight="true" outlineLevel="0" collapsed="false">
      <c r="B28" s="45" t="s">
        <v>53</v>
      </c>
      <c r="C28" s="46"/>
      <c r="D28" s="109" t="s">
        <v>54</v>
      </c>
      <c r="E28" s="79" t="str">
        <f aca="false">IF(ISNUMBER(F28),IF(F28&lt;=0.5," ","*"),IF(VALUE(MID(F28,2,10))&lt;=0.5," ","i"))</f>
        <v> </v>
      </c>
      <c r="F28" s="102" t="n">
        <v>0.09</v>
      </c>
      <c r="G28" s="103"/>
      <c r="H28" s="102"/>
      <c r="I28" s="103" t="str">
        <f aca="false">IF(ISNUMBER(J28),IF(J28&lt;=0.5," ","*"),IF(VALUE(MID(J28,2,10))&lt;=0.5," ","i"))</f>
        <v> </v>
      </c>
      <c r="J28" s="102" t="n">
        <v>0.07</v>
      </c>
      <c r="K28" s="103"/>
      <c r="L28" s="102"/>
      <c r="M28" s="103" t="str">
        <f aca="false">IF(ISNUMBER(N28),IF(N28&lt;=0.5," ","*"),IF(VALUE(MID(N28,2,10))&lt;=0.5," ","i"))</f>
        <v> </v>
      </c>
      <c r="N28" s="102" t="n">
        <v>0.07</v>
      </c>
      <c r="O28" s="103"/>
      <c r="P28" s="102"/>
      <c r="Q28" s="103" t="str">
        <f aca="false">IF(ISNUMBER(R28),IF(R28&lt;=0.5," ","*"),IF(VALUE(MID(R28,2,10))&lt;=0.5," ","i"))</f>
        <v> </v>
      </c>
      <c r="R28" s="102" t="n">
        <v>0.15</v>
      </c>
      <c r="S28" s="103"/>
      <c r="T28" s="102"/>
      <c r="U28" s="103" t="str">
        <f aca="false">IF(ISNUMBER(V28),IF(V28&lt;=0.5," ","*"),IF(VALUE(MID(V28,2,10))&lt;=0.5," ","i"))</f>
        <v> </v>
      </c>
      <c r="V28" s="102" t="n">
        <v>0.04</v>
      </c>
      <c r="W28" s="103"/>
      <c r="X28" s="102"/>
      <c r="Y28" s="103" t="str">
        <f aca="false">IF(ISNUMBER(Z28),IF(Z28&lt;=0.5," ","*"),IF(VALUE(MID(Z28,2,10))&lt;=0.5," ","i"))</f>
        <v> </v>
      </c>
      <c r="Z28" s="102" t="n">
        <v>0.05</v>
      </c>
      <c r="AA28" s="103"/>
      <c r="AB28" s="104"/>
      <c r="AC28" s="15"/>
      <c r="AD28" s="91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95" t="n">
        <f aca="false">SUM(AD28:AO28)</f>
        <v>6</v>
      </c>
      <c r="AQ28" s="93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95" t="n">
        <f aca="false">SUM(AQ28:BB28)</f>
        <v>0</v>
      </c>
      <c r="BD28" s="94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95" t="n">
        <f aca="false">SUM(BE28:BP28)</f>
        <v>0</v>
      </c>
      <c r="BR28" s="36" t="s">
        <v>55</v>
      </c>
      <c r="BS28" s="96" t="n">
        <f aca="false">BQ28</f>
        <v>0</v>
      </c>
      <c r="BT28" s="97" t="n">
        <f aca="false">BD28</f>
        <v>6</v>
      </c>
    </row>
    <row r="29" customFormat="false" ht="12.95" hidden="false" customHeight="true" outlineLevel="0" collapsed="false">
      <c r="B29" s="45" t="s">
        <v>56</v>
      </c>
      <c r="C29" s="46"/>
      <c r="D29" s="47"/>
      <c r="E29" s="79"/>
      <c r="F29" s="102" t="n">
        <v>1.9</v>
      </c>
      <c r="G29" s="103"/>
      <c r="H29" s="102"/>
      <c r="I29" s="103"/>
      <c r="J29" s="102" t="n">
        <v>2.71</v>
      </c>
      <c r="K29" s="103"/>
      <c r="L29" s="102"/>
      <c r="M29" s="103"/>
      <c r="N29" s="102" t="n">
        <v>1.43</v>
      </c>
      <c r="O29" s="103"/>
      <c r="P29" s="102"/>
      <c r="Q29" s="103"/>
      <c r="R29" s="102" t="n">
        <v>0.77</v>
      </c>
      <c r="S29" s="103"/>
      <c r="T29" s="102"/>
      <c r="U29" s="103"/>
      <c r="V29" s="102" t="n">
        <v>1.04</v>
      </c>
      <c r="W29" s="103"/>
      <c r="X29" s="102"/>
      <c r="Y29" s="103"/>
      <c r="Z29" s="102" t="n">
        <v>1.69</v>
      </c>
      <c r="AA29" s="103"/>
      <c r="AB29" s="104"/>
      <c r="AC29" s="15"/>
      <c r="AD29" s="9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95"/>
      <c r="AQ29" s="9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95"/>
      <c r="BD29" s="9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95"/>
      <c r="BR29" s="36"/>
      <c r="BS29" s="96"/>
      <c r="BT29" s="97"/>
    </row>
    <row r="30" customFormat="false" ht="12.95" hidden="false" customHeight="true" outlineLevel="0" collapsed="false">
      <c r="B30" s="45" t="s">
        <v>57</v>
      </c>
      <c r="C30" s="46"/>
      <c r="D30" s="47"/>
      <c r="E30" s="79"/>
      <c r="F30" s="102" t="n">
        <f aca="false">+F29+F27+F26</f>
        <v>2.39</v>
      </c>
      <c r="G30" s="103"/>
      <c r="H30" s="102"/>
      <c r="I30" s="103"/>
      <c r="J30" s="102" t="n">
        <v>3.15</v>
      </c>
      <c r="K30" s="103"/>
      <c r="L30" s="102"/>
      <c r="M30" s="103"/>
      <c r="N30" s="102" t="n">
        <v>2.28</v>
      </c>
      <c r="O30" s="103"/>
      <c r="P30" s="102"/>
      <c r="Q30" s="103"/>
      <c r="R30" s="102" t="n">
        <v>1.68</v>
      </c>
      <c r="S30" s="103"/>
      <c r="T30" s="102"/>
      <c r="U30" s="103"/>
      <c r="V30" s="102" t="n">
        <v>1.63</v>
      </c>
      <c r="W30" s="103"/>
      <c r="X30" s="102"/>
      <c r="Y30" s="103"/>
      <c r="Z30" s="102" t="n">
        <v>2.29</v>
      </c>
      <c r="AA30" s="103"/>
      <c r="AB30" s="104"/>
      <c r="AC30" s="15"/>
      <c r="AD30" s="91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95"/>
      <c r="AQ30" s="9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95"/>
      <c r="BD30" s="94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95"/>
      <c r="BR30" s="36"/>
      <c r="BS30" s="96"/>
      <c r="BT30" s="97"/>
    </row>
    <row r="31" customFormat="false" ht="12.95" hidden="false" customHeight="true" outlineLevel="0" collapsed="false">
      <c r="B31" s="45" t="s">
        <v>58</v>
      </c>
      <c r="C31" s="46"/>
      <c r="D31" s="47"/>
      <c r="E31" s="79"/>
      <c r="F31" s="106" t="n">
        <v>0.01</v>
      </c>
      <c r="G31" s="107"/>
      <c r="H31" s="106"/>
      <c r="I31" s="107"/>
      <c r="J31" s="106" t="n">
        <v>0.009</v>
      </c>
      <c r="K31" s="107"/>
      <c r="L31" s="106"/>
      <c r="M31" s="107"/>
      <c r="N31" s="106" t="n">
        <v>0.02</v>
      </c>
      <c r="O31" s="107"/>
      <c r="P31" s="106"/>
      <c r="Q31" s="107"/>
      <c r="R31" s="106" t="n">
        <v>0.009</v>
      </c>
      <c r="S31" s="107"/>
      <c r="T31" s="106"/>
      <c r="U31" s="107"/>
      <c r="V31" s="106" t="s">
        <v>59</v>
      </c>
      <c r="W31" s="107"/>
      <c r="X31" s="106"/>
      <c r="Y31" s="107"/>
      <c r="Z31" s="106" t="s">
        <v>59</v>
      </c>
      <c r="AA31" s="107"/>
      <c r="AB31" s="108"/>
      <c r="AC31" s="15"/>
      <c r="AD31" s="91"/>
      <c r="AE31" s="44"/>
      <c r="AF31" s="44"/>
      <c r="AG31" s="44"/>
      <c r="AH31" s="44"/>
      <c r="AI31" s="36"/>
      <c r="AJ31" s="36"/>
      <c r="AK31" s="36"/>
      <c r="AL31" s="36"/>
      <c r="AM31" s="36"/>
      <c r="AN31" s="36"/>
      <c r="AO31" s="36"/>
      <c r="AP31" s="95"/>
      <c r="AQ31" s="93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95"/>
      <c r="BD31" s="110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95"/>
      <c r="BR31" s="36"/>
      <c r="BS31" s="111"/>
      <c r="BT31" s="112"/>
    </row>
    <row r="32" customFormat="false" ht="12.95" hidden="false" customHeight="true" outlineLevel="0" collapsed="false">
      <c r="B32" s="45" t="s">
        <v>60</v>
      </c>
      <c r="C32" s="46"/>
      <c r="D32" s="47" t="n">
        <v>0.025</v>
      </c>
      <c r="E32" s="79" t="str">
        <f aca="false">IF(ISNUMBER(F32),IF(F32&lt;=D32," ","*"),IF(VALUE(MID(F32,2,10))&lt;=D32," ","i"))</f>
        <v>i</v>
      </c>
      <c r="F32" s="106" t="s">
        <v>61</v>
      </c>
      <c r="G32" s="107"/>
      <c r="H32" s="106"/>
      <c r="I32" s="107" t="str">
        <f aca="false">IF(ISNUMBER(J32),IF(J32&lt;=D32," ","*"),IF(VALUE(MID(J32,2,10))&lt;=D32," ","i"))</f>
        <v>i</v>
      </c>
      <c r="J32" s="106" t="s">
        <v>61</v>
      </c>
      <c r="K32" s="107"/>
      <c r="L32" s="106"/>
      <c r="M32" s="107" t="str">
        <f aca="false">IF(ISNUMBER(N32),IF(N32&lt;=D32," ","*"),IF(VALUE(MID(N32,2,10))&lt;=D32," ","i"))</f>
        <v>*</v>
      </c>
      <c r="N32" s="106" t="n">
        <v>0.03</v>
      </c>
      <c r="O32" s="107"/>
      <c r="P32" s="106"/>
      <c r="Q32" s="107" t="str">
        <f aca="false">IF(ISNUMBER(R32),IF(R32&lt;=D32," ","*"),IF(VALUE(MID(R32,2,10))&lt;=D32," ","i"))</f>
        <v>*</v>
      </c>
      <c r="R32" s="106" t="n">
        <v>0.05</v>
      </c>
      <c r="S32" s="81"/>
      <c r="T32" s="106"/>
      <c r="U32" s="107" t="str">
        <f aca="false">IF(ISNUMBER(V32),IF(V32&lt;=D32," ","*"),IF(VALUE(MID(V32,2,10))&lt;=D32," ","i"))</f>
        <v>*</v>
      </c>
      <c r="V32" s="106" t="n">
        <v>0.11</v>
      </c>
      <c r="W32" s="107"/>
      <c r="X32" s="106"/>
      <c r="Y32" s="107" t="str">
        <f aca="false">IF(ISNUMBER(Z32),IF(Z32&lt;=D32," ","*"),IF(VALUE(MID(Z32,2,10))&lt;=D32," ","i"))</f>
        <v>*</v>
      </c>
      <c r="Z32" s="106" t="n">
        <v>0.06</v>
      </c>
      <c r="AA32" s="81"/>
      <c r="AB32" s="108"/>
      <c r="AC32" s="15"/>
      <c r="AD32" s="9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95" t="n">
        <f aca="false">SUM(AD32:AO32)</f>
        <v>6</v>
      </c>
      <c r="AQ32" s="93" t="n">
        <f aca="false">IF(E32="i",1,0)</f>
        <v>1</v>
      </c>
      <c r="AR32" s="36" t="n">
        <f aca="false">IF(G32="i",1,0)</f>
        <v>0</v>
      </c>
      <c r="AS32" s="36" t="n">
        <f aca="false">IF(I32="i",1,0)</f>
        <v>1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95" t="n">
        <f aca="false">SUM(AQ32:BB32)</f>
        <v>2</v>
      </c>
      <c r="BD32" s="94" t="n">
        <f aca="false">+AP32-BC32</f>
        <v>4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1</v>
      </c>
      <c r="BJ32" s="36" t="n">
        <f aca="false">IF(O32="*",1,0)</f>
        <v>0</v>
      </c>
      <c r="BK32" s="36" t="n">
        <f aca="false">IF(Q32="*",1,0)</f>
        <v>1</v>
      </c>
      <c r="BL32" s="36" t="n">
        <f aca="false">IF(S32="*",1,0)</f>
        <v>0</v>
      </c>
      <c r="BM32" s="36" t="n">
        <f aca="false">IF(U32="*",1,0)</f>
        <v>1</v>
      </c>
      <c r="BN32" s="36" t="n">
        <f aca="false">IF(W32="*",1,0)</f>
        <v>0</v>
      </c>
      <c r="BO32" s="36" t="n">
        <f aca="false">IF(Y32="*",1,0)</f>
        <v>1</v>
      </c>
      <c r="BP32" s="36" t="n">
        <f aca="false">IF(AA32="*",1,0)</f>
        <v>0</v>
      </c>
      <c r="BQ32" s="95" t="n">
        <f aca="false">SUM(BE32:BP32)</f>
        <v>4</v>
      </c>
      <c r="BR32" s="36" t="s">
        <v>62</v>
      </c>
      <c r="BS32" s="96" t="n">
        <f aca="false">BQ32</f>
        <v>4</v>
      </c>
      <c r="BT32" s="97" t="n">
        <f aca="false">BD32</f>
        <v>4</v>
      </c>
    </row>
    <row r="33" s="36" customFormat="true" ht="12.95" hidden="false" customHeight="true" outlineLevel="0" collapsed="false">
      <c r="B33" s="113" t="s">
        <v>63</v>
      </c>
      <c r="C33" s="114"/>
      <c r="D33" s="115"/>
      <c r="E33" s="80"/>
      <c r="F33" s="80" t="n">
        <v>74</v>
      </c>
      <c r="G33" s="81"/>
      <c r="H33" s="80"/>
      <c r="I33" s="81"/>
      <c r="J33" s="80" t="n">
        <v>98</v>
      </c>
      <c r="K33" s="81"/>
      <c r="L33" s="80"/>
      <c r="M33" s="81"/>
      <c r="N33" s="80" t="n">
        <v>84</v>
      </c>
      <c r="O33" s="81"/>
      <c r="P33" s="80"/>
      <c r="Q33" s="81"/>
      <c r="R33" s="80" t="n">
        <v>40</v>
      </c>
      <c r="S33" s="81"/>
      <c r="T33" s="80"/>
      <c r="U33" s="81"/>
      <c r="V33" s="80" t="n">
        <v>85</v>
      </c>
      <c r="W33" s="81"/>
      <c r="X33" s="80"/>
      <c r="Y33" s="81"/>
      <c r="Z33" s="80" t="n">
        <v>91</v>
      </c>
      <c r="AA33" s="81"/>
      <c r="AB33" s="82"/>
      <c r="AC33" s="44"/>
      <c r="AD33" s="9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95"/>
      <c r="AQ33" s="93"/>
      <c r="BC33" s="95"/>
      <c r="BD33" s="94"/>
      <c r="BQ33" s="95"/>
      <c r="BS33" s="96"/>
      <c r="BT33" s="97"/>
    </row>
    <row r="34" s="36" customFormat="true" ht="12.95" hidden="false" customHeight="true" outlineLevel="0" collapsed="false">
      <c r="B34" s="113" t="s">
        <v>64</v>
      </c>
      <c r="C34" s="114"/>
      <c r="D34" s="115"/>
      <c r="E34" s="80"/>
      <c r="F34" s="80" t="n">
        <v>54</v>
      </c>
      <c r="G34" s="81"/>
      <c r="H34" s="80"/>
      <c r="I34" s="81"/>
      <c r="J34" s="80" t="n">
        <v>88</v>
      </c>
      <c r="K34" s="81"/>
      <c r="L34" s="80"/>
      <c r="M34" s="81"/>
      <c r="N34" s="80" t="n">
        <v>55</v>
      </c>
      <c r="O34" s="81"/>
      <c r="P34" s="80"/>
      <c r="Q34" s="81"/>
      <c r="R34" s="80" t="n">
        <v>77</v>
      </c>
      <c r="S34" s="81"/>
      <c r="T34" s="80"/>
      <c r="U34" s="81"/>
      <c r="V34" s="116" t="n">
        <v>16</v>
      </c>
      <c r="W34" s="81"/>
      <c r="X34" s="80"/>
      <c r="Y34" s="81"/>
      <c r="Z34" s="80" t="n">
        <v>45</v>
      </c>
      <c r="AA34" s="81"/>
      <c r="AB34" s="82"/>
      <c r="AC34" s="44"/>
      <c r="AD34" s="9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95"/>
      <c r="AQ34" s="93"/>
      <c r="BC34" s="95"/>
      <c r="BD34" s="94"/>
      <c r="BQ34" s="95"/>
      <c r="BS34" s="96"/>
      <c r="BT34" s="97"/>
    </row>
    <row r="35" s="36" customFormat="true" ht="12.95" hidden="false" customHeight="true" outlineLevel="0" collapsed="false">
      <c r="B35" s="113" t="s">
        <v>65</v>
      </c>
      <c r="C35" s="114"/>
      <c r="D35" s="115" t="n">
        <v>500</v>
      </c>
      <c r="E35" s="80" t="str">
        <f aca="false">IF(ISNUMBER(F35),IF(F35&lt;=D35," ","*"),IF(VALUE(MID(F35,2,10))&lt;=D35," ","i"))</f>
        <v> </v>
      </c>
      <c r="F35" s="80" t="n">
        <v>108</v>
      </c>
      <c r="G35" s="81"/>
      <c r="H35" s="80"/>
      <c r="I35" s="81" t="str">
        <f aca="false">IF(ISNUMBER(J35),IF(J35&lt;=D35," ","*"),IF(VALUE(MID(J35,2,10))&lt;=D35," ","i"))</f>
        <v> </v>
      </c>
      <c r="J35" s="80" t="n">
        <v>156</v>
      </c>
      <c r="K35" s="81"/>
      <c r="L35" s="80"/>
      <c r="M35" s="81" t="str">
        <f aca="false">IF(ISNUMBER(N35),IF(N35&lt;=D35," ","*"),IF(VALUE(MID(N35,2,10))&lt;=D35," ","i"))</f>
        <v> </v>
      </c>
      <c r="N35" s="80" t="n">
        <v>128</v>
      </c>
      <c r="O35" s="81"/>
      <c r="P35" s="80"/>
      <c r="Q35" s="81" t="str">
        <f aca="false">IF(ISNUMBER(R35),IF(R35&lt;=D35," ","*"),IF(VALUE(MID(R35,2,10))&lt;=D35," ","i"))</f>
        <v> </v>
      </c>
      <c r="R35" s="80" t="n">
        <v>107</v>
      </c>
      <c r="S35" s="81"/>
      <c r="T35" s="80"/>
      <c r="U35" s="81" t="str">
        <f aca="false">IF(ISNUMBER(V35),IF(V35&lt;=D35," ","*"),IF(VALUE(MID(V35,2,10))&lt;=D35," ","i"))</f>
        <v> </v>
      </c>
      <c r="V35" s="80" t="n">
        <v>75</v>
      </c>
      <c r="W35" s="81"/>
      <c r="X35" s="80"/>
      <c r="Y35" s="81" t="str">
        <f aca="false">IF(ISNUMBER(Z35),IF(Z35&lt;=D35," ","*"),IF(VALUE(MID(Z35,2,10))&lt;=D35," ","i"))</f>
        <v> </v>
      </c>
      <c r="Z35" s="80" t="n">
        <v>124</v>
      </c>
      <c r="AA35" s="81"/>
      <c r="AB35" s="82"/>
      <c r="AC35" s="44"/>
      <c r="AD35" s="9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95" t="n">
        <f aca="false">SUM(AD35:AO35)</f>
        <v>6</v>
      </c>
      <c r="AQ35" s="9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95" t="n">
        <f aca="false">SUM(AQ35:BB35)</f>
        <v>0</v>
      </c>
      <c r="BD35" s="9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95" t="n">
        <f aca="false">SUM(BE35:BP35)</f>
        <v>0</v>
      </c>
      <c r="BR35" s="36" t="s">
        <v>66</v>
      </c>
      <c r="BS35" s="96" t="n">
        <f aca="false">BQ35</f>
        <v>0</v>
      </c>
      <c r="BT35" s="97" t="n">
        <f aca="false">BD35</f>
        <v>6</v>
      </c>
    </row>
    <row r="36" s="36" customFormat="true" ht="12.95" hidden="false" customHeight="true" outlineLevel="0" collapsed="false">
      <c r="B36" s="113" t="s">
        <v>67</v>
      </c>
      <c r="C36" s="114"/>
      <c r="D36" s="115"/>
      <c r="E36" s="80"/>
      <c r="F36" s="80" t="n">
        <v>20</v>
      </c>
      <c r="G36" s="81"/>
      <c r="H36" s="80"/>
      <c r="I36" s="81"/>
      <c r="J36" s="80" t="n">
        <v>30</v>
      </c>
      <c r="K36" s="81"/>
      <c r="L36" s="80"/>
      <c r="M36" s="81"/>
      <c r="N36" s="80" t="n">
        <v>11</v>
      </c>
      <c r="O36" s="81"/>
      <c r="P36" s="80"/>
      <c r="Q36" s="81"/>
      <c r="R36" s="80" t="n">
        <v>10</v>
      </c>
      <c r="S36" s="81"/>
      <c r="T36" s="80"/>
      <c r="U36" s="81"/>
      <c r="V36" s="80" t="n">
        <v>26</v>
      </c>
      <c r="W36" s="81"/>
      <c r="X36" s="80"/>
      <c r="Y36" s="81"/>
      <c r="Z36" s="80" t="n">
        <v>12</v>
      </c>
      <c r="AA36" s="81"/>
      <c r="AB36" s="82"/>
      <c r="AC36" s="44"/>
      <c r="AD36" s="91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95"/>
      <c r="AQ36" s="93"/>
      <c r="BC36" s="95"/>
      <c r="BD36" s="94"/>
      <c r="BQ36" s="95"/>
      <c r="BS36" s="111"/>
      <c r="BT36" s="112"/>
    </row>
    <row r="37" s="36" customFormat="true" ht="12.95" hidden="false" customHeight="true" outlineLevel="0" collapsed="false">
      <c r="B37" s="113" t="s">
        <v>68</v>
      </c>
      <c r="C37" s="114"/>
      <c r="D37" s="115"/>
      <c r="E37" s="80"/>
      <c r="F37" s="80" t="n">
        <v>128</v>
      </c>
      <c r="G37" s="81"/>
      <c r="H37" s="80"/>
      <c r="I37" s="81"/>
      <c r="J37" s="80" t="n">
        <v>186</v>
      </c>
      <c r="K37" s="81"/>
      <c r="L37" s="80"/>
      <c r="M37" s="81"/>
      <c r="N37" s="80" t="n">
        <v>139</v>
      </c>
      <c r="O37" s="81"/>
      <c r="P37" s="80"/>
      <c r="Q37" s="81"/>
      <c r="R37" s="80" t="n">
        <v>117</v>
      </c>
      <c r="S37" s="81"/>
      <c r="T37" s="80"/>
      <c r="U37" s="81"/>
      <c r="V37" s="80" t="n">
        <v>101</v>
      </c>
      <c r="W37" s="81"/>
      <c r="X37" s="80"/>
      <c r="Y37" s="81"/>
      <c r="Z37" s="80" t="n">
        <v>136</v>
      </c>
      <c r="AA37" s="81"/>
      <c r="AB37" s="82"/>
      <c r="AC37" s="44"/>
      <c r="AD37" s="91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95"/>
      <c r="AQ37" s="93"/>
      <c r="BC37" s="95"/>
      <c r="BD37" s="94"/>
      <c r="BQ37" s="95"/>
      <c r="BS37" s="96"/>
      <c r="BT37" s="97"/>
    </row>
    <row r="38" customFormat="false" ht="12.95" hidden="false" customHeight="true" outlineLevel="0" collapsed="false">
      <c r="B38" s="45" t="s">
        <v>69</v>
      </c>
      <c r="C38" s="46"/>
      <c r="D38" s="47" t="n">
        <v>100</v>
      </c>
      <c r="E38" s="79" t="str">
        <f aca="false">IF(ISNUMBER(F38),IF(F38&lt;=D38," ","*"),IF(VALUE(MID(F38,2,10))&lt;=D38," ","i"))</f>
        <v> </v>
      </c>
      <c r="F38" s="80" t="n">
        <v>14</v>
      </c>
      <c r="G38" s="81"/>
      <c r="H38" s="80"/>
      <c r="I38" s="107" t="str">
        <f aca="false">IF(ISNUMBER(J38),IF(J38&lt;=D38," ","*"),IF(VALUE(MID(J38,2,10))&lt;=D38," ","i"))</f>
        <v> </v>
      </c>
      <c r="J38" s="80" t="n">
        <v>24.5</v>
      </c>
      <c r="K38" s="81"/>
      <c r="L38" s="80"/>
      <c r="M38" s="81" t="str">
        <f aca="false">IF(ISNUMBER(N38),IF(N38&lt;=D38," ","*"),IF(VALUE(MID(N38,2,10))&lt;=D38," ","i"))</f>
        <v> </v>
      </c>
      <c r="N38" s="80" t="n">
        <v>16</v>
      </c>
      <c r="O38" s="81"/>
      <c r="P38" s="80"/>
      <c r="Q38" s="81" t="str">
        <f aca="false">IF(ISNUMBER(R38),IF(R38&lt;=D38," ","*"),IF(VALUE(MID(R38,2,10))&lt;=D38," ","i"))</f>
        <v> </v>
      </c>
      <c r="R38" s="80" t="n">
        <v>12.8</v>
      </c>
      <c r="S38" s="81"/>
      <c r="T38" s="80"/>
      <c r="U38" s="81" t="str">
        <f aca="false">IF(ISNUMBER(V38),IF(V38&lt;=D38," ","*"),IF(VALUE(MID(V38,2,10))&lt;=D38," ","i"))</f>
        <v> </v>
      </c>
      <c r="V38" s="80" t="n">
        <v>6.4</v>
      </c>
      <c r="W38" s="81"/>
      <c r="X38" s="80"/>
      <c r="Y38" s="81" t="str">
        <f aca="false">IF(ISNUMBER(Z38),IF(Z38&lt;=D38," ","*"),IF(VALUE(MID(Z38,2,10))&lt;=D38," ","i"))</f>
        <v> </v>
      </c>
      <c r="Z38" s="80" t="n">
        <v>13.8</v>
      </c>
      <c r="AA38" s="81"/>
      <c r="AB38" s="82"/>
      <c r="AC38" s="15"/>
      <c r="AD38" s="9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95" t="n">
        <f aca="false">SUM(AD38:AO38)</f>
        <v>6</v>
      </c>
      <c r="AQ38" s="9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95" t="n">
        <f aca="false">SUM(AQ38:BB38)</f>
        <v>0</v>
      </c>
      <c r="BD38" s="94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95" t="n">
        <f aca="false">SUM(BE38:BP38)</f>
        <v>0</v>
      </c>
      <c r="BR38" s="36" t="s">
        <v>70</v>
      </c>
      <c r="BS38" s="96" t="n">
        <f aca="false">BQ38</f>
        <v>0</v>
      </c>
      <c r="BT38" s="97" t="n">
        <f aca="false">BD38</f>
        <v>6</v>
      </c>
    </row>
    <row r="39" customFormat="false" ht="12.95" hidden="false" customHeight="true" outlineLevel="0" collapsed="false">
      <c r="B39" s="45" t="s">
        <v>71</v>
      </c>
      <c r="C39" s="46"/>
      <c r="D39" s="98" t="n">
        <v>250</v>
      </c>
      <c r="E39" s="79" t="str">
        <f aca="false">IF(ISNUMBER(F39),IF(F39&lt;=D39," ","*"),IF(VALUE(MID(F39,2,10))&lt;=D39," ","i"))</f>
        <v> </v>
      </c>
      <c r="F39" s="88" t="n">
        <v>18.2</v>
      </c>
      <c r="G39" s="89"/>
      <c r="H39" s="88"/>
      <c r="I39" s="89" t="str">
        <f aca="false">IF(ISNUMBER(J39),IF(J39&lt;=D39," ","*"),IF(VALUE(MID(J39,2,10))&lt;=D39," ","i"))</f>
        <v> </v>
      </c>
      <c r="J39" s="88" t="n">
        <v>21.8</v>
      </c>
      <c r="K39" s="89"/>
      <c r="L39" s="88"/>
      <c r="M39" s="89" t="str">
        <f aca="false">IF(ISNUMBER(N39),IF(N39&lt;=D39," ","*"),IF(VALUE(MID(N39,2,10))&lt;=D39," ","i"))</f>
        <v> </v>
      </c>
      <c r="N39" s="88" t="n">
        <v>202</v>
      </c>
      <c r="O39" s="89"/>
      <c r="P39" s="88"/>
      <c r="Q39" s="89" t="str">
        <f aca="false">IF(ISNUMBER(R39),IF(R39&lt;=D39," ","*"),IF(VALUE(MID(R39,2,10))&lt;=D39," ","i"))</f>
        <v> </v>
      </c>
      <c r="R39" s="88" t="n">
        <v>17.3</v>
      </c>
      <c r="S39" s="81"/>
      <c r="T39" s="88"/>
      <c r="U39" s="89" t="str">
        <f aca="false">IF(ISNUMBER(V39),IF(V39&lt;=D39," ","*"),IF(VALUE(MID(V39,2,10))&lt;=D39," ","i"))</f>
        <v> </v>
      </c>
      <c r="V39" s="88" t="n">
        <v>20.7</v>
      </c>
      <c r="W39" s="89"/>
      <c r="X39" s="88"/>
      <c r="Y39" s="89" t="str">
        <f aca="false">IF(ISNUMBER(Z39),IF(Z39&lt;=D39," ","*"),IF(VALUE(MID(Z39,2,10))&lt;=D39," ","i"))</f>
        <v> </v>
      </c>
      <c r="Z39" s="88" t="n">
        <v>21.5</v>
      </c>
      <c r="AA39" s="81"/>
      <c r="AB39" s="90"/>
      <c r="AC39" s="15"/>
      <c r="AD39" s="9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95" t="n">
        <f aca="false">SUM(AD39:AO39)</f>
        <v>6</v>
      </c>
      <c r="AQ39" s="9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95" t="n">
        <f aca="false">SUM(AQ39:BB39)</f>
        <v>0</v>
      </c>
      <c r="BD39" s="94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95" t="n">
        <f aca="false">SUM(BE39:BP39)</f>
        <v>0</v>
      </c>
      <c r="BR39" s="36" t="s">
        <v>72</v>
      </c>
      <c r="BS39" s="96" t="n">
        <f aca="false">BQ39</f>
        <v>0</v>
      </c>
      <c r="BT39" s="97" t="n">
        <f aca="false">BD39</f>
        <v>6</v>
      </c>
    </row>
    <row r="40" customFormat="false" ht="12.95" hidden="false" customHeight="true" outlineLevel="0" collapsed="false">
      <c r="B40" s="45" t="s">
        <v>73</v>
      </c>
      <c r="C40" s="46"/>
      <c r="D40" s="101" t="n">
        <v>0.5</v>
      </c>
      <c r="E40" s="79" t="e">
        <f aca="false">IF(ISNUMBER(F40),IF(F40&lt;=D40," ","*"),IF(VALUE(MID(F40,2,10))&lt;=D40," ","i"))</f>
        <v>#VALUE!</v>
      </c>
      <c r="F40" s="102" t="s">
        <v>74</v>
      </c>
      <c r="G40" s="103"/>
      <c r="H40" s="102"/>
      <c r="I40" s="103" t="e">
        <f aca="false">IF(ISNUMBER(J40),IF(J40&lt;=D40," ","*"),IF(VALUE(MID(J40,2,10))&lt;=D40," ","i"))</f>
        <v>#VALUE!</v>
      </c>
      <c r="J40" s="102" t="s">
        <v>74</v>
      </c>
      <c r="K40" s="103"/>
      <c r="L40" s="102"/>
      <c r="M40" s="103" t="e">
        <f aca="false">IF(ISNUMBER(N40),IF(N40&lt;=D40," ","*"),IF(VALUE(MID(N40,2,10))&lt;=D40," ","i"))</f>
        <v>#VALUE!</v>
      </c>
      <c r="N40" s="102" t="s">
        <v>74</v>
      </c>
      <c r="O40" s="103"/>
      <c r="P40" s="102"/>
      <c r="Q40" s="103" t="e">
        <f aca="false">IF(ISNUMBER(R40),IF(R40&lt;=D40," ","*"),IF(VALUE(MID(R40,2,10))&lt;=D40," ","i"))</f>
        <v>#VALUE!</v>
      </c>
      <c r="R40" s="102" t="s">
        <v>74</v>
      </c>
      <c r="S40" s="81"/>
      <c r="T40" s="102"/>
      <c r="U40" s="103" t="e">
        <f aca="false">IF(ISNUMBER(V40),IF(V40&lt;=D40," ","*"),IF(VALUE(MID(V40,2,10))&lt;=D40," ","i"))</f>
        <v>#VALUE!</v>
      </c>
      <c r="V40" s="102" t="s">
        <v>74</v>
      </c>
      <c r="W40" s="103"/>
      <c r="X40" s="102"/>
      <c r="Y40" s="103" t="e">
        <f aca="false">IF(ISNUMBER(Z40),IF(Z40&lt;=D40," ","*"),IF(VALUE(MID(Z40,2,10))&lt;=D40," ","i"))</f>
        <v>#VALUE!</v>
      </c>
      <c r="Z40" s="102" t="s">
        <v>74</v>
      </c>
      <c r="AA40" s="81"/>
      <c r="AB40" s="104"/>
      <c r="AC40" s="15"/>
      <c r="AD40" s="9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95" t="n">
        <f aca="false">SUM(AD40:AO40)</f>
        <v>6</v>
      </c>
      <c r="AQ40" s="93" t="e">
        <f aca="false">IF(E40="i",1,0)</f>
        <v>#VALUE!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95" t="e">
        <f aca="false">SUM(AQ40:BB40)</f>
        <v>#VALUE!</v>
      </c>
      <c r="BD40" s="9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95" t="e">
        <f aca="false">SUM(BE40:BP40)</f>
        <v>#VALUE!</v>
      </c>
      <c r="BR40" s="36" t="s">
        <v>75</v>
      </c>
      <c r="BS40" s="96" t="e">
        <f aca="false">BQ40</f>
        <v>#VALUE!</v>
      </c>
      <c r="BT40" s="97" t="e">
        <f aca="false">BD40</f>
        <v>#VALUE!</v>
      </c>
    </row>
    <row r="41" customFormat="false" ht="12.95" hidden="false" customHeight="true" outlineLevel="0" collapsed="false">
      <c r="B41" s="45" t="s">
        <v>76</v>
      </c>
      <c r="C41" s="46"/>
      <c r="D41" s="47"/>
      <c r="E41" s="79"/>
      <c r="F41" s="80" t="n">
        <v>195</v>
      </c>
      <c r="G41" s="81"/>
      <c r="H41" s="80"/>
      <c r="I41" s="81"/>
      <c r="J41" s="80" t="n">
        <v>195</v>
      </c>
      <c r="K41" s="81"/>
      <c r="L41" s="80"/>
      <c r="M41" s="81"/>
      <c r="N41" s="80" t="n">
        <v>195</v>
      </c>
      <c r="O41" s="81"/>
      <c r="P41" s="80"/>
      <c r="Q41" s="81"/>
      <c r="R41" s="80" t="n">
        <v>195</v>
      </c>
      <c r="S41" s="81"/>
      <c r="T41" s="80"/>
      <c r="U41" s="81"/>
      <c r="V41" s="80" t="n">
        <v>190</v>
      </c>
      <c r="W41" s="81"/>
      <c r="X41" s="80"/>
      <c r="Y41" s="81"/>
      <c r="Z41" s="80" t="n">
        <v>206</v>
      </c>
      <c r="AA41" s="81"/>
      <c r="AB41" s="82"/>
      <c r="AC41" s="15"/>
      <c r="AD41" s="91"/>
      <c r="AE41" s="44"/>
      <c r="AF41" s="44"/>
      <c r="AG41" s="44"/>
      <c r="AH41" s="44"/>
      <c r="AI41" s="36"/>
      <c r="AJ41" s="36"/>
      <c r="AK41" s="36"/>
      <c r="AL41" s="36"/>
      <c r="AM41" s="36"/>
      <c r="AN41" s="36"/>
      <c r="AO41" s="36"/>
      <c r="AP41" s="95"/>
      <c r="AQ41" s="93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95"/>
      <c r="BD41" s="110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95"/>
      <c r="BR41" s="36"/>
      <c r="BS41" s="111"/>
      <c r="BT41" s="112"/>
    </row>
    <row r="42" customFormat="false" ht="12.95" hidden="false" customHeight="true" outlineLevel="0" collapsed="false">
      <c r="B42" s="45" t="s">
        <v>77</v>
      </c>
      <c r="C42" s="46"/>
      <c r="D42" s="101" t="n">
        <v>0.1</v>
      </c>
      <c r="E42" s="102" t="e">
        <f aca="false">IF(ISNUMBER(F42),IF(F42&lt;=0.1," ","*"),IF(VALUE(MID(F42,2,10))&lt;=0.1," ","i"))</f>
        <v>#VALUE!</v>
      </c>
      <c r="F42" s="102" t="s">
        <v>78</v>
      </c>
      <c r="G42" s="103"/>
      <c r="H42" s="102"/>
      <c r="I42" s="103" t="e">
        <f aca="false">IF(ISNUMBER(J42),IF(J42&lt;=0.1," ","*"),IF(VALUE(MID(J42,2,10))&lt;=0.1," ","i"))</f>
        <v>#VALUE!</v>
      </c>
      <c r="J42" s="102" t="s">
        <v>78</v>
      </c>
      <c r="K42" s="103"/>
      <c r="L42" s="102"/>
      <c r="M42" s="103" t="e">
        <f aca="false">IF(ISNUMBER(N42),IF(N42&lt;=0.1," ","*"),IF(VALUE(MID(N42,2,10))&lt;=0.1," ","i"))</f>
        <v>#VALUE!</v>
      </c>
      <c r="N42" s="102" t="s">
        <v>79</v>
      </c>
      <c r="O42" s="81"/>
      <c r="P42" s="102"/>
      <c r="Q42" s="103" t="str">
        <f aca="false">IF(ISNUMBER(R42),IF(R42&lt;=0.1," ","*"),IF(VALUE(MID(R42,2,10))&lt;=0.1," ","i"))</f>
        <v>*</v>
      </c>
      <c r="R42" s="102" t="n">
        <v>0.19</v>
      </c>
      <c r="S42" s="81"/>
      <c r="T42" s="102"/>
      <c r="U42" s="103" t="e">
        <f aca="false">IF(ISNUMBER(V42),IF(V42&lt;=0.1," ","*"),IF(VALUE(MID(V42,2,10))&lt;=0.1," ","i"))</f>
        <v>#VALUE!</v>
      </c>
      <c r="V42" s="102" t="s">
        <v>78</v>
      </c>
      <c r="W42" s="103"/>
      <c r="X42" s="102"/>
      <c r="Y42" s="103" t="e">
        <f aca="false">IF(ISNUMBER(Z42),IF(Z42&lt;=0.1," ","*"),IF(VALUE(MID(Z42,2,10))&lt;=0.1," ","i"))</f>
        <v>#VALUE!</v>
      </c>
      <c r="Z42" s="102" t="s">
        <v>78</v>
      </c>
      <c r="AA42" s="81"/>
      <c r="AB42" s="104"/>
      <c r="AC42" s="15"/>
      <c r="AD42" s="9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95" t="n">
        <f aca="false">SUM(AD42:AO42)</f>
        <v>6</v>
      </c>
      <c r="AQ42" s="9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e">
        <f aca="false">IF(U42="i",1,0)</f>
        <v>#VALUE!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95" t="e">
        <f aca="false">SUM(AQ42:BB42)</f>
        <v>#VALUE!</v>
      </c>
      <c r="BD42" s="9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n">
        <f aca="false">IF(Q42="*",1,0)</f>
        <v>1</v>
      </c>
      <c r="BL42" s="36" t="n">
        <f aca="false">IF(S42="*",1,0)</f>
        <v>0</v>
      </c>
      <c r="BM42" s="36" t="e">
        <f aca="false">IF(U42="*",1,0)</f>
        <v>#VALUE!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95" t="e">
        <f aca="false">SUM(BE42:BP42)</f>
        <v>#VALUE!</v>
      </c>
      <c r="BR42" s="36" t="s">
        <v>80</v>
      </c>
      <c r="BS42" s="96" t="e">
        <f aca="false">BQ42</f>
        <v>#VALUE!</v>
      </c>
      <c r="BT42" s="97" t="e">
        <f aca="false">BD42</f>
        <v>#VALUE!</v>
      </c>
    </row>
    <row r="43" customFormat="false" ht="12.95" hidden="false" customHeight="true" outlineLevel="0" collapsed="false">
      <c r="B43" s="45" t="s">
        <v>81</v>
      </c>
      <c r="C43" s="46"/>
      <c r="D43" s="101" t="n">
        <v>1</v>
      </c>
      <c r="E43" s="102" t="e">
        <f aca="false">IF(ISNUMBER(F43),IF(F43&lt;=D43," ","*"),IF(VALUE(MID(F43,2,10))&lt;=D43," ","i"))</f>
        <v>#VALUE!</v>
      </c>
      <c r="F43" s="102" t="s">
        <v>74</v>
      </c>
      <c r="G43" s="103"/>
      <c r="H43" s="102"/>
      <c r="I43" s="103" t="e">
        <f aca="false">IF(ISNUMBER(J43),IF(J43&lt;=D43," ","*"),IF(VALUE(MID(J43,2,10))&lt;=D43," ","i"))</f>
        <v>#VALUE!</v>
      </c>
      <c r="J43" s="102" t="s">
        <v>74</v>
      </c>
      <c r="K43" s="103"/>
      <c r="L43" s="102"/>
      <c r="M43" s="103" t="e">
        <f aca="false">IF(ISNUMBER(N43),IF(N43&lt;=D43," ","*"),IF(VALUE(MID(N43,2,10))&lt;=D43," ","i"))</f>
        <v>#VALUE!</v>
      </c>
      <c r="N43" s="102" t="s">
        <v>74</v>
      </c>
      <c r="O43" s="103"/>
      <c r="P43" s="102"/>
      <c r="Q43" s="103" t="e">
        <f aca="false">IF(ISNUMBER(R43),IF(R43&lt;=D43," ","*"),IF(VALUE(MID(R43,2,10))&lt;=D43," ","i"))</f>
        <v>#VALUE!</v>
      </c>
      <c r="R43" s="102" t="s">
        <v>74</v>
      </c>
      <c r="S43" s="81"/>
      <c r="T43" s="102"/>
      <c r="U43" s="103" t="e">
        <f aca="false">IF(ISNUMBER(V43),IF(V43&lt;=D43," ","*"),IF(VALUE(MID(V43,2,10))&lt;=D43," ","i"))</f>
        <v>#VALUE!</v>
      </c>
      <c r="V43" s="102" t="s">
        <v>74</v>
      </c>
      <c r="W43" s="103"/>
      <c r="X43" s="102"/>
      <c r="Y43" s="103" t="e">
        <f aca="false">IF(ISNUMBER(Z43),IF(Z43&lt;=D43," ","*"),IF(VALUE(MID(Z43,2,10))&lt;=D43," ","i"))</f>
        <v>#VALUE!</v>
      </c>
      <c r="Z43" s="102" t="s">
        <v>74</v>
      </c>
      <c r="AA43" s="81"/>
      <c r="AB43" s="104"/>
      <c r="AC43" s="15"/>
      <c r="AD43" s="9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95" t="n">
        <f aca="false">SUM(AD43:AO43)</f>
        <v>6</v>
      </c>
      <c r="AQ43" s="93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95" t="e">
        <f aca="false">SUM(AQ43:BB43)</f>
        <v>#VALUE!</v>
      </c>
      <c r="BD43" s="94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95" t="e">
        <f aca="false">SUM(BE43:BP43)</f>
        <v>#VALUE!</v>
      </c>
      <c r="BR43" s="36" t="s">
        <v>82</v>
      </c>
      <c r="BS43" s="96" t="e">
        <f aca="false">BQ43</f>
        <v>#VALUE!</v>
      </c>
      <c r="BT43" s="97" t="e">
        <f aca="false">BD43</f>
        <v>#VALUE!</v>
      </c>
    </row>
    <row r="44" customFormat="false" ht="12.95" hidden="false" customHeight="true" outlineLevel="0" collapsed="false">
      <c r="B44" s="45" t="s">
        <v>83</v>
      </c>
      <c r="C44" s="46"/>
      <c r="D44" s="105" t="n">
        <v>0.001</v>
      </c>
      <c r="E44" s="79" t="str">
        <f aca="false">IF(ISNUMBER(F44),IF(F44&lt;=D44," ","*"),IF(VALUE(MID(F44,2,10))&lt;=D44," ","i"))</f>
        <v>i</v>
      </c>
      <c r="F44" s="106" t="s">
        <v>84</v>
      </c>
      <c r="G44" s="103"/>
      <c r="H44" s="106"/>
      <c r="I44" s="50" t="str">
        <f aca="false">IF(ISNUMBER(J44),IF(J44&lt;=D44," ","*"),IF(VALUE(MID(J44,2,10))&lt;=D44," ","i"))</f>
        <v>i</v>
      </c>
      <c r="J44" s="106" t="s">
        <v>84</v>
      </c>
      <c r="K44" s="103"/>
      <c r="L44" s="106"/>
      <c r="M44" s="107" t="str">
        <f aca="false">IF(ISNUMBER(N44),IF(N44&lt;=D44," ","*"),IF(VALUE(MID(N44,2,10))&lt;=D44," ","i"))</f>
        <v>i</v>
      </c>
      <c r="N44" s="106" t="s">
        <v>84</v>
      </c>
      <c r="O44" s="103"/>
      <c r="P44" s="106"/>
      <c r="Q44" s="107" t="str">
        <f aca="false">IF(ISNUMBER(R44),IF(R44&lt;=D44," ","*"),IF(VALUE(MID(R44,2,10))&lt;=D44," ","i"))</f>
        <v>i</v>
      </c>
      <c r="R44" s="106" t="s">
        <v>84</v>
      </c>
      <c r="S44" s="81"/>
      <c r="T44" s="106"/>
      <c r="U44" s="107" t="str">
        <f aca="false">IF(ISNUMBER(V44),IF(V44&lt;=D44," ","*"),IF(VALUE(MID(V44,2,10))&lt;=D44," ","i"))</f>
        <v>i</v>
      </c>
      <c r="V44" s="106" t="s">
        <v>84</v>
      </c>
      <c r="W44" s="103"/>
      <c r="X44" s="106"/>
      <c r="Y44" s="107" t="str">
        <f aca="false">IF(ISNUMBER(Z44),IF(Z44&lt;=D44," ","*"),IF(VALUE(MID(Z44,2,10))&lt;=D44," ","i"))</f>
        <v>i</v>
      </c>
      <c r="Z44" s="106" t="s">
        <v>84</v>
      </c>
      <c r="AA44" s="81"/>
      <c r="AB44" s="108"/>
      <c r="AC44" s="15"/>
      <c r="AD44" s="9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95" t="n">
        <f aca="false">SUM(AD44:AO44)</f>
        <v>6</v>
      </c>
      <c r="AQ44" s="93" t="n">
        <f aca="false">IF(E44="i",1,0)</f>
        <v>1</v>
      </c>
      <c r="AR44" s="36" t="n">
        <f aca="false">IF(G44="i",1,0)</f>
        <v>0</v>
      </c>
      <c r="AS44" s="36" t="n">
        <f aca="false">IF(I44="i",1,0)</f>
        <v>1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95" t="n">
        <f aca="false">SUM(AQ44:BB44)</f>
        <v>6</v>
      </c>
      <c r="BD44" s="94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95" t="n">
        <f aca="false">SUM(BE44:BP44)</f>
        <v>0</v>
      </c>
      <c r="BR44" s="36" t="s">
        <v>85</v>
      </c>
      <c r="BS44" s="96" t="n">
        <f aca="false">BQ44</f>
        <v>0</v>
      </c>
      <c r="BT44" s="97" t="n">
        <f aca="false">BD44</f>
        <v>0</v>
      </c>
    </row>
    <row r="45" customFormat="false" ht="12.95" hidden="false" customHeight="true" outlineLevel="0" collapsed="false">
      <c r="B45" s="45" t="s">
        <v>86</v>
      </c>
      <c r="C45" s="46"/>
      <c r="D45" s="47" t="n">
        <v>0.03</v>
      </c>
      <c r="E45" s="79" t="e">
        <f aca="false">IF(ISNUMBER(F45),IF(F45&lt;=D45," ","*"),IF(VALUE(MID(F45,2,10))&lt;=D45," ","i"))</f>
        <v>#VALUE!</v>
      </c>
      <c r="F45" s="102" t="s">
        <v>87</v>
      </c>
      <c r="G45" s="103"/>
      <c r="H45" s="102"/>
      <c r="I45" s="50" t="e">
        <f aca="false">IF(ISNUMBER(J45),IF(J45&lt;=D45," ","*"),IF(VALUE(MID(J45,2,10))&lt;=D45," ","i"))</f>
        <v>#VALUE!</v>
      </c>
      <c r="J45" s="102" t="s">
        <v>87</v>
      </c>
      <c r="K45" s="103"/>
      <c r="L45" s="102"/>
      <c r="M45" s="103" t="e">
        <f aca="false">IF(ISNUMBER(N45),IF(N45&lt;=D45," ","*"),IF(VALUE(MID(N45,2,10))&lt;=D45," ","i"))</f>
        <v>#VALUE!</v>
      </c>
      <c r="N45" s="102" t="s">
        <v>87</v>
      </c>
      <c r="O45" s="103"/>
      <c r="P45" s="102"/>
      <c r="Q45" s="103" t="e">
        <f aca="false">IF(ISNUMBER(R45),IF(R45&lt;=D45," ","*"),IF(VALUE(MID(R45,2,10))&lt;=D45," ","i"))</f>
        <v>#VALUE!</v>
      </c>
      <c r="R45" s="102" t="s">
        <v>87</v>
      </c>
      <c r="S45" s="81"/>
      <c r="T45" s="102"/>
      <c r="U45" s="103" t="str">
        <f aca="false">IF(ISNUMBER(V45),IF(V45&lt;=D45," ","*"),IF(VALUE(MID(V45,2,10))&lt;=D45," ","i"))</f>
        <v>*</v>
      </c>
      <c r="V45" s="102" t="n">
        <v>0.42</v>
      </c>
      <c r="W45" s="103"/>
      <c r="X45" s="102"/>
      <c r="Y45" s="103" t="e">
        <f aca="false">IF(ISNUMBER(Z45),IF(Z45&lt;=D45," ","*"),IF(VALUE(MID(Z45,2,10))&lt;=D45," ","i"))</f>
        <v>#VALUE!</v>
      </c>
      <c r="Z45" s="102" t="s">
        <v>87</v>
      </c>
      <c r="AA45" s="81"/>
      <c r="AB45" s="104"/>
      <c r="AC45" s="15"/>
      <c r="AD45" s="9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95" t="n">
        <f aca="false">SUM(AD45:AO45)</f>
        <v>6</v>
      </c>
      <c r="AQ45" s="93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95" t="e">
        <f aca="false">SUM(AQ45:BB45)</f>
        <v>#VALUE!</v>
      </c>
      <c r="BD45" s="94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1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95" t="e">
        <f aca="false">SUM(BE45:BP45)</f>
        <v>#VALUE!</v>
      </c>
      <c r="BR45" s="36" t="s">
        <v>88</v>
      </c>
      <c r="BS45" s="96" t="e">
        <f aca="false">BQ45</f>
        <v>#VALUE!</v>
      </c>
      <c r="BT45" s="97" t="e">
        <f aca="false">BD45</f>
        <v>#VALUE!</v>
      </c>
    </row>
    <row r="46" customFormat="false" ht="12.95" hidden="false" customHeight="true" outlineLevel="0" collapsed="false">
      <c r="B46" s="45" t="s">
        <v>89</v>
      </c>
      <c r="C46" s="46"/>
      <c r="D46" s="101" t="n">
        <v>0.02</v>
      </c>
      <c r="E46" s="79" t="str">
        <f aca="false">IF(ISNUMBER(F46),IF(F46&lt;=D46," ","*"),IF(VALUE(MID(F46,2,10))&lt;=D46," ","i"))</f>
        <v>i</v>
      </c>
      <c r="F46" s="102" t="s">
        <v>90</v>
      </c>
      <c r="G46" s="103"/>
      <c r="H46" s="102"/>
      <c r="I46" s="50" t="str">
        <f aca="false">IF(ISNUMBER(J46),IF(J46&lt;=D46," ","*"),IF(VALUE(MID(J46,2,10))&lt;=D46," ","i"))</f>
        <v>i</v>
      </c>
      <c r="J46" s="102" t="s">
        <v>90</v>
      </c>
      <c r="K46" s="103"/>
      <c r="L46" s="102"/>
      <c r="M46" s="103" t="str">
        <f aca="false">IF(ISNUMBER(N46),IF(N46&lt;=D46," ","*"),IF(VALUE(MID(N46,2,10))&lt;=D46," ","i"))</f>
        <v>i</v>
      </c>
      <c r="N46" s="102" t="s">
        <v>90</v>
      </c>
      <c r="O46" s="103"/>
      <c r="P46" s="102"/>
      <c r="Q46" s="103" t="str">
        <f aca="false">IF(ISNUMBER(R46),IF(R46&lt;=D46," ","*"),IF(VALUE(MID(R46,2,10))&lt;=D46," ","i"))</f>
        <v>i</v>
      </c>
      <c r="R46" s="102" t="s">
        <v>90</v>
      </c>
      <c r="S46" s="81"/>
      <c r="T46" s="102"/>
      <c r="U46" s="103" t="str">
        <f aca="false">IF(ISNUMBER(V46),IF(V46&lt;=D46," ","*"),IF(VALUE(MID(V46,2,10))&lt;=D46," ","i"))</f>
        <v>i</v>
      </c>
      <c r="V46" s="102" t="s">
        <v>90</v>
      </c>
      <c r="W46" s="103"/>
      <c r="X46" s="102"/>
      <c r="Y46" s="103" t="str">
        <f aca="false">IF(ISNUMBER(Z46),IF(Z46&lt;=D46," ","*"),IF(VALUE(MID(Z46,2,10))&lt;=D46," ","i"))</f>
        <v>i</v>
      </c>
      <c r="Z46" s="102" t="s">
        <v>90</v>
      </c>
      <c r="AA46" s="81"/>
      <c r="AB46" s="104"/>
      <c r="AC46" s="15"/>
      <c r="AD46" s="9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95" t="n">
        <f aca="false">SUM(AD46:AO46)</f>
        <v>6</v>
      </c>
      <c r="AQ46" s="93" t="n">
        <f aca="false">IF(E46="i",1,0)</f>
        <v>1</v>
      </c>
      <c r="AR46" s="36" t="n">
        <f aca="false">IF(G46="i",1,0)</f>
        <v>0</v>
      </c>
      <c r="AS46" s="36" t="n">
        <f aca="false">IF(I46="i",1,0)</f>
        <v>1</v>
      </c>
      <c r="AT46" s="36" t="n">
        <f aca="false">IF(K46="i",1,0)</f>
        <v>0</v>
      </c>
      <c r="AU46" s="36" t="n">
        <f aca="false">IF(M46="i",1,0)</f>
        <v>1</v>
      </c>
      <c r="AV46" s="36" t="n">
        <f aca="false">IF(O46="i",1,0)</f>
        <v>0</v>
      </c>
      <c r="AW46" s="36" t="n">
        <f aca="false">IF(Q46="i",1,0)</f>
        <v>1</v>
      </c>
      <c r="AX46" s="36" t="n">
        <f aca="false">IF(S46="i",1,0)</f>
        <v>0</v>
      </c>
      <c r="AY46" s="36" t="n">
        <f aca="false">IF(U46="i",1,0)</f>
        <v>1</v>
      </c>
      <c r="AZ46" s="36" t="n">
        <f aca="false">IF(W46="i",1,0)</f>
        <v>0</v>
      </c>
      <c r="BA46" s="36" t="n">
        <f aca="false">IF(Y46="i",1,0)</f>
        <v>1</v>
      </c>
      <c r="BB46" s="36" t="n">
        <f aca="false">IF(AA46="i",1,0)</f>
        <v>0</v>
      </c>
      <c r="BC46" s="95" t="n">
        <f aca="false">SUM(AQ46:BB46)</f>
        <v>6</v>
      </c>
      <c r="BD46" s="94" t="n">
        <f aca="false">+AP46-BC46</f>
        <v>0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95" t="n">
        <f aca="false">SUM(BE46:BP46)</f>
        <v>0</v>
      </c>
      <c r="BR46" s="36" t="s">
        <v>91</v>
      </c>
      <c r="BS46" s="96" t="n">
        <f aca="false">BQ46</f>
        <v>0</v>
      </c>
      <c r="BT46" s="97" t="n">
        <f aca="false">BD46</f>
        <v>0</v>
      </c>
    </row>
    <row r="47" customFormat="false" ht="12.95" hidden="false" customHeight="true" outlineLevel="0" collapsed="false">
      <c r="B47" s="45" t="s">
        <v>92</v>
      </c>
      <c r="C47" s="46"/>
      <c r="D47" s="109" t="s">
        <v>93</v>
      </c>
      <c r="E47" s="79" t="e">
        <f aca="false">IF(ISNUMBER(F47),IF(F47&lt;=0.05," ","*"),IF(VALUE(MID(F47,2,10))&lt;=0.05," ","i"))</f>
        <v>#VALUE!</v>
      </c>
      <c r="F47" s="102" t="s">
        <v>94</v>
      </c>
      <c r="G47" s="103"/>
      <c r="H47" s="102"/>
      <c r="I47" s="50" t="e">
        <f aca="false">IF(ISNUMBER(J47),IF(J47&lt;=0.05," ","*"),IF(VALUE(MID(J47,2,10))&lt;=0.05," ","i"))</f>
        <v>#VALUE!</v>
      </c>
      <c r="J47" s="102" t="s">
        <v>94</v>
      </c>
      <c r="K47" s="50"/>
      <c r="L47" s="102"/>
      <c r="M47" s="103" t="e">
        <f aca="false">IF(ISNUMBER(N47),IF(N47&lt;=0.05," ","*"),IF(VALUE(MID(N47,2,10))&lt;=0.05," ","i"))</f>
        <v>#VALUE!</v>
      </c>
      <c r="N47" s="102" t="s">
        <v>94</v>
      </c>
      <c r="O47" s="50"/>
      <c r="P47" s="102"/>
      <c r="Q47" s="103" t="e">
        <f aca="false">IF(ISNUMBER(R47),IF(R47&lt;=0.05," ","*"),IF(VALUE(MID(R47,2,10))&lt;=0.05," ","i"))</f>
        <v>#VALUE!</v>
      </c>
      <c r="R47" s="102" t="s">
        <v>94</v>
      </c>
      <c r="S47" s="103"/>
      <c r="T47" s="102"/>
      <c r="U47" s="103" t="e">
        <f aca="false">IF(ISNUMBER(V47),IF(V47&lt;=0.05," ","*"),IF(VALUE(MID(V47,2,10))&lt;=0.05," ","i"))</f>
        <v>#VALUE!</v>
      </c>
      <c r="V47" s="102" t="s">
        <v>94</v>
      </c>
      <c r="W47" s="103"/>
      <c r="X47" s="102"/>
      <c r="Y47" s="103" t="e">
        <f aca="false">IF(ISNUMBER(Z47),IF(Z47&lt;=0.05," ","*"),IF(VALUE(MID(Z47,2,10))&lt;=0.05," ","i"))</f>
        <v>#VALUE!</v>
      </c>
      <c r="Z47" s="102" t="s">
        <v>94</v>
      </c>
      <c r="AA47" s="50"/>
      <c r="AB47" s="104"/>
      <c r="AC47" s="15"/>
      <c r="AD47" s="9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95" t="n">
        <f aca="false">SUM(AD47:AO47)</f>
        <v>6</v>
      </c>
      <c r="AQ47" s="93" t="e">
        <f aca="false">IF(E47="i",1,0)</f>
        <v>#VALUE!</v>
      </c>
      <c r="AR47" s="36" t="n">
        <f aca="false">IF(G47="i",1,0)</f>
        <v>0</v>
      </c>
      <c r="AS47" s="36" t="e">
        <f aca="false">IF(I47="i",1,0)</f>
        <v>#VALUE!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95" t="e">
        <f aca="false">SUM(AQ47:BB47)</f>
        <v>#VALUE!</v>
      </c>
      <c r="BD47" s="94" t="e">
        <f aca="false">+AP47-BC47</f>
        <v>#VALUE!</v>
      </c>
      <c r="BE47" s="36" t="e">
        <f aca="false">IF(E47="*",1,0)</f>
        <v>#VALUE!</v>
      </c>
      <c r="BF47" s="36" t="n">
        <f aca="false">IF(G47="*",1,0)</f>
        <v>0</v>
      </c>
      <c r="BG47" s="36" t="e">
        <f aca="false">IF(I47="*",1,0)</f>
        <v>#VALUE!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95" t="e">
        <f aca="false">SUM(BE47:BP47)</f>
        <v>#VALUE!</v>
      </c>
      <c r="BR47" s="36" t="s">
        <v>95</v>
      </c>
      <c r="BS47" s="96" t="e">
        <f aca="false">BQ47</f>
        <v>#VALUE!</v>
      </c>
      <c r="BT47" s="97" t="e">
        <f aca="false">BD47</f>
        <v>#VALUE!</v>
      </c>
    </row>
    <row r="48" customFormat="false" ht="12.95" hidden="false" customHeight="true" outlineLevel="0" collapsed="false">
      <c r="B48" s="45" t="s">
        <v>96</v>
      </c>
      <c r="C48" s="46"/>
      <c r="D48" s="47" t="n">
        <v>0.025</v>
      </c>
      <c r="E48" s="79" t="str">
        <f aca="false">IF(ISNUMBER(F48),IF(F48&lt;=D48," ","*"),IF(VALUE(MID(F48,2,10))&lt;=D48," ","i"))</f>
        <v>i</v>
      </c>
      <c r="F48" s="106" t="s">
        <v>97</v>
      </c>
      <c r="G48" s="103"/>
      <c r="H48" s="106"/>
      <c r="I48" s="50" t="str">
        <f aca="false">IF(ISNUMBER(J48),IF(J48&lt;=D48," ","*"),IF(VALUE(MID(J48,2,10))&lt;=D48," ","i"))</f>
        <v>i</v>
      </c>
      <c r="J48" s="106" t="s">
        <v>97</v>
      </c>
      <c r="K48" s="103"/>
      <c r="L48" s="106"/>
      <c r="M48" s="107" t="str">
        <f aca="false">IF(ISNUMBER(N48),IF(N48&lt;=D48," ","*"),IF(VALUE(MID(N48,2,10))&lt;=D48," ","i"))</f>
        <v>i</v>
      </c>
      <c r="N48" s="106" t="s">
        <v>97</v>
      </c>
      <c r="O48" s="103"/>
      <c r="P48" s="106"/>
      <c r="Q48" s="107" t="str">
        <f aca="false">IF(ISNUMBER(R48),IF(R48&lt;=D48," ","*"),IF(VALUE(MID(R48,2,10))&lt;=D48," ","i"))</f>
        <v>i</v>
      </c>
      <c r="R48" s="106" t="s">
        <v>97</v>
      </c>
      <c r="S48" s="81"/>
      <c r="T48" s="106"/>
      <c r="U48" s="107" t="str">
        <f aca="false">IF(ISNUMBER(V48),IF(V48&lt;=D48," ","*"),IF(VALUE(MID(V48,2,10))&lt;=D48," ","i"))</f>
        <v>i</v>
      </c>
      <c r="V48" s="106" t="s">
        <v>97</v>
      </c>
      <c r="W48" s="103"/>
      <c r="X48" s="106"/>
      <c r="Y48" s="107" t="str">
        <f aca="false">IF(ISNUMBER(Z48),IF(Z48&lt;=D48," ","*"),IF(VALUE(MID(Z48,2,10))&lt;=D48," ","i"))</f>
        <v>i</v>
      </c>
      <c r="Z48" s="106" t="s">
        <v>97</v>
      </c>
      <c r="AA48" s="81"/>
      <c r="AB48" s="108"/>
      <c r="AC48" s="15"/>
      <c r="AD48" s="9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95" t="n">
        <f aca="false">SUM(AD48:AO48)</f>
        <v>6</v>
      </c>
      <c r="AQ48" s="93" t="n">
        <f aca="false">IF(E48="i",1,0)</f>
        <v>1</v>
      </c>
      <c r="AR48" s="36" t="n">
        <f aca="false">IF(G48="i",1,0)</f>
        <v>0</v>
      </c>
      <c r="AS48" s="36" t="n">
        <f aca="false">IF(I48="i",1,0)</f>
        <v>1</v>
      </c>
      <c r="AT48" s="36" t="n">
        <f aca="false">IF(K48="i",1,0)</f>
        <v>0</v>
      </c>
      <c r="AU48" s="36" t="n">
        <f aca="false">IF(M48="i",1,0)</f>
        <v>1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1</v>
      </c>
      <c r="AZ48" s="36" t="n">
        <f aca="false">IF(W48="i",1,0)</f>
        <v>0</v>
      </c>
      <c r="BA48" s="36" t="n">
        <f aca="false">IF(Y48="i",1,0)</f>
        <v>1</v>
      </c>
      <c r="BB48" s="36" t="n">
        <f aca="false">IF(AA48="i",1,0)</f>
        <v>0</v>
      </c>
      <c r="BC48" s="95" t="n">
        <f aca="false">SUM(AQ48:BB48)</f>
        <v>6</v>
      </c>
      <c r="BD48" s="94" t="n">
        <f aca="false">+AP48-BC48</f>
        <v>0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95" t="n">
        <f aca="false">SUM(BE48:BP48)</f>
        <v>0</v>
      </c>
      <c r="BR48" s="36" t="s">
        <v>98</v>
      </c>
      <c r="BS48" s="96" t="n">
        <f aca="false">BQ48</f>
        <v>0</v>
      </c>
      <c r="BT48" s="97" t="n">
        <f aca="false">BD48</f>
        <v>0</v>
      </c>
    </row>
    <row r="49" customFormat="false" ht="12.95" hidden="false" customHeight="true" outlineLevel="0" collapsed="false">
      <c r="B49" s="45" t="s">
        <v>99</v>
      </c>
      <c r="C49" s="46"/>
      <c r="D49" s="117" t="n">
        <v>0.0002</v>
      </c>
      <c r="E49" s="79" t="e">
        <f aca="false">IF(ISNUMBER(F49),IF(F49&lt;=D49," ","*"),IF(VALUE(MID(F49,2,10))&lt;=D49," ","i"))</f>
        <v>#VALUE!</v>
      </c>
      <c r="F49" s="118" t="s">
        <v>100</v>
      </c>
      <c r="G49" s="103"/>
      <c r="H49" s="118"/>
      <c r="I49" s="50" t="e">
        <f aca="false">IF(ISNUMBER(J49),IF(J49&lt;=D49," ","*"),IF(VALUE(MID(J49,2,10))&lt;=D49," ","i"))</f>
        <v>#VALUE!</v>
      </c>
      <c r="J49" s="118" t="s">
        <v>100</v>
      </c>
      <c r="K49" s="103"/>
      <c r="L49" s="118"/>
      <c r="M49" s="119" t="e">
        <f aca="false">IF(ISNUMBER(N49),IF(N49&lt;=D49," ","*"),IF(VALUE(MID(N49,2,10))&lt;=D49," ","i"))</f>
        <v>#VALUE!</v>
      </c>
      <c r="N49" s="118" t="s">
        <v>100</v>
      </c>
      <c r="O49" s="103"/>
      <c r="P49" s="118"/>
      <c r="Q49" s="119" t="e">
        <f aca="false">IF(ISNUMBER(R49),IF(R49&lt;=D49," ","*"),IF(VALUE(MID(R49,2,10))&lt;=D49," ","i"))</f>
        <v>#VALUE!</v>
      </c>
      <c r="R49" s="118" t="s">
        <v>100</v>
      </c>
      <c r="S49" s="81"/>
      <c r="T49" s="118"/>
      <c r="U49" s="119"/>
      <c r="V49" s="118"/>
      <c r="W49" s="103"/>
      <c r="X49" s="118"/>
      <c r="Y49" s="119" t="e">
        <f aca="false">IF(ISNUMBER(Z49),IF(Z49&lt;=D49," ","*"),IF(VALUE(MID(Z49,2,10))&lt;=D49," ","i"))</f>
        <v>#VALUE!</v>
      </c>
      <c r="Z49" s="118" t="s">
        <v>101</v>
      </c>
      <c r="AA49" s="81"/>
      <c r="AB49" s="120"/>
      <c r="AC49" s="15"/>
      <c r="AD49" s="9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95" t="n">
        <f aca="false">SUM(AD49:AO49)</f>
        <v>5</v>
      </c>
      <c r="AQ49" s="93" t="e">
        <f aca="false">IF(E49="i",1,0)</f>
        <v>#VALUE!</v>
      </c>
      <c r="AR49" s="36" t="n">
        <f aca="false">IF(G49="i",1,0)</f>
        <v>0</v>
      </c>
      <c r="AS49" s="36" t="e">
        <f aca="false">IF(I49="i",1,0)</f>
        <v>#VALUE!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e">
        <f aca="false">IF(Q49="i",1,0)</f>
        <v>#VALUE!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95" t="e">
        <f aca="false">SUM(AQ49:BB49)</f>
        <v>#VALUE!</v>
      </c>
      <c r="BD49" s="94" t="e">
        <f aca="false">+AP49-BC49</f>
        <v>#VALUE!</v>
      </c>
      <c r="BE49" s="36" t="e">
        <f aca="false">IF(E49="*",1,0)</f>
        <v>#VALUE!</v>
      </c>
      <c r="BF49" s="36" t="n">
        <f aca="false">IF(G49="*",1,0)</f>
        <v>0</v>
      </c>
      <c r="BG49" s="36" t="e">
        <f aca="false">IF(I49="*",1,0)</f>
        <v>#VALUE!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e">
        <f aca="false">IF(Q49="*",1,0)</f>
        <v>#VALUE!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95" t="e">
        <f aca="false">SUM(BE49:BP49)</f>
        <v>#VALUE!</v>
      </c>
      <c r="BR49" s="36" t="s">
        <v>102</v>
      </c>
      <c r="BS49" s="96" t="e">
        <f aca="false">BQ49</f>
        <v>#VALUE!</v>
      </c>
      <c r="BT49" s="97" t="e">
        <f aca="false">BD49</f>
        <v>#VALUE!</v>
      </c>
    </row>
    <row r="50" customFormat="false" ht="12.95" hidden="false" customHeight="true" outlineLevel="0" collapsed="false">
      <c r="B50" s="45" t="s">
        <v>103</v>
      </c>
      <c r="C50" s="46"/>
      <c r="D50" s="101" t="n">
        <v>0.18</v>
      </c>
      <c r="E50" s="79" t="e">
        <f aca="false">IF(ISNUMBER(F50),IF(F50&lt;=D50," ","*"),IF(VALUE(MID(F50,2,10))&lt;=D50," ","i"))</f>
        <v>#VALUE!</v>
      </c>
      <c r="F50" s="102" t="s">
        <v>104</v>
      </c>
      <c r="G50" s="103"/>
      <c r="H50" s="102"/>
      <c r="I50" s="50" t="e">
        <f aca="false">IF(ISNUMBER(J50),IF(J50&lt;=D50," ","*"),IF(VALUE(MID(J50,2,10))&lt;=D50," ","i"))</f>
        <v>#VALUE!</v>
      </c>
      <c r="J50" s="102" t="s">
        <v>104</v>
      </c>
      <c r="K50" s="103"/>
      <c r="L50" s="102"/>
      <c r="M50" s="103" t="e">
        <f aca="false">IF(ISNUMBER(N50),IF(N50&lt;=D50," ","*"),IF(VALUE(MID(N50,2,10))&lt;=D50," ","i"))</f>
        <v>#VALUE!</v>
      </c>
      <c r="N50" s="102" t="s">
        <v>104</v>
      </c>
      <c r="O50" s="103"/>
      <c r="P50" s="102"/>
      <c r="Q50" s="103" t="e">
        <f aca="false">IF(ISNUMBER(R50),IF(R50&lt;=D50," ","*"),IF(VALUE(MID(R50,2,10))&lt;=D50," ","i"))</f>
        <v>#VALUE!</v>
      </c>
      <c r="R50" s="102" t="s">
        <v>104</v>
      </c>
      <c r="S50" s="81"/>
      <c r="T50" s="102"/>
      <c r="U50" s="103" t="str">
        <f aca="false">IF(ISNUMBER(V50),IF(V50&lt;=D50," ","*"),IF(VALUE(MID(V50,2,10))&lt;=D50," ","i"))</f>
        <v> </v>
      </c>
      <c r="V50" s="102" t="n">
        <v>0.02</v>
      </c>
      <c r="W50" s="103"/>
      <c r="X50" s="102"/>
      <c r="Y50" s="103" t="e">
        <f aca="false">IF(ISNUMBER(Z50),IF(Z50&lt;=D50," ","*"),IF(VALUE(MID(Z50,2,10))&lt;=D50," ","i"))</f>
        <v>#VALUE!</v>
      </c>
      <c r="Z50" s="102" t="s">
        <v>104</v>
      </c>
      <c r="AA50" s="81"/>
      <c r="AB50" s="104"/>
      <c r="AC50" s="15"/>
      <c r="AD50" s="9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95" t="n">
        <f aca="false">SUM(AD50:AO50)</f>
        <v>6</v>
      </c>
      <c r="AQ50" s="93" t="e">
        <f aca="false">IF(E50="i",1,0)</f>
        <v>#VALUE!</v>
      </c>
      <c r="AR50" s="36" t="n">
        <f aca="false">IF(G50="i",1,0)</f>
        <v>0</v>
      </c>
      <c r="AS50" s="36" t="e">
        <f aca="false">IF(I50="i",1,0)</f>
        <v>#VALUE!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95" t="e">
        <f aca="false">SUM(AQ50:BB50)</f>
        <v>#VALUE!</v>
      </c>
      <c r="BD50" s="94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e">
        <f aca="false">IF(I50="*",1,0)</f>
        <v>#VALUE!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95" t="e">
        <f aca="false">SUM(BE50:BP50)</f>
        <v>#VALUE!</v>
      </c>
      <c r="BR50" s="36" t="s">
        <v>105</v>
      </c>
      <c r="BS50" s="96" t="e">
        <f aca="false">BQ50</f>
        <v>#VALUE!</v>
      </c>
      <c r="BT50" s="97" t="e">
        <f aca="false">BD50</f>
        <v>#VALUE!</v>
      </c>
    </row>
    <row r="51" customFormat="false" ht="12.95" hidden="false" customHeight="true" outlineLevel="0" collapsed="false">
      <c r="B51" s="45" t="s">
        <v>106</v>
      </c>
      <c r="C51" s="46"/>
      <c r="D51" s="47"/>
      <c r="E51" s="79"/>
      <c r="F51" s="102" t="n">
        <v>0.13</v>
      </c>
      <c r="G51" s="103"/>
      <c r="H51" s="102"/>
      <c r="I51" s="103"/>
      <c r="J51" s="102" t="n">
        <v>0.24</v>
      </c>
      <c r="K51" s="103"/>
      <c r="L51" s="102"/>
      <c r="M51" s="103"/>
      <c r="N51" s="102" t="n">
        <v>0.17</v>
      </c>
      <c r="O51" s="103"/>
      <c r="P51" s="102"/>
      <c r="Q51" s="103"/>
      <c r="R51" s="102" t="n">
        <v>0.35</v>
      </c>
      <c r="S51" s="103"/>
      <c r="T51" s="102"/>
      <c r="U51" s="103"/>
      <c r="V51" s="102"/>
      <c r="W51" s="103"/>
      <c r="X51" s="102"/>
      <c r="Y51" s="103"/>
      <c r="Z51" s="102" t="n">
        <v>0.22</v>
      </c>
      <c r="AA51" s="103"/>
      <c r="AB51" s="104"/>
      <c r="AC51" s="15"/>
      <c r="AD51" s="91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95"/>
      <c r="AQ51" s="9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95"/>
      <c r="BD51" s="94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95"/>
      <c r="BR51" s="36"/>
      <c r="BS51" s="96"/>
      <c r="BT51" s="97"/>
    </row>
    <row r="52" customFormat="false" ht="12.95" hidden="false" customHeight="true" outlineLevel="0" collapsed="false">
      <c r="B52" s="45" t="s">
        <v>107</v>
      </c>
      <c r="C52" s="46"/>
      <c r="D52" s="101" t="n">
        <v>0.1</v>
      </c>
      <c r="E52" s="79" t="str">
        <f aca="false">IF(ISNUMBER(F52),IF(F52&lt;=D52," ","*"),IF(VALUE(MID(F52,2,10))&lt;=D52," ","i"))</f>
        <v> </v>
      </c>
      <c r="F52" s="102" t="n">
        <v>0.04</v>
      </c>
      <c r="G52" s="89"/>
      <c r="H52" s="102"/>
      <c r="I52" s="103" t="str">
        <f aca="false">IF(ISNUMBER(J52),IF(J52&lt;=D52," ","*"),IF(VALUE(MID(J52,2,10))&lt;=D52," ","i"))</f>
        <v> </v>
      </c>
      <c r="J52" s="102" t="n">
        <v>0.06</v>
      </c>
      <c r="K52" s="89"/>
      <c r="L52" s="102"/>
      <c r="M52" s="103" t="str">
        <f aca="false">IF(ISNUMBER(N52),IF(N52&lt;=D52," ","*"),IF(VALUE(MID(N52,2,10))&lt;=D52," ","i"))</f>
        <v> </v>
      </c>
      <c r="N52" s="102" t="n">
        <v>0.02</v>
      </c>
      <c r="O52" s="89"/>
      <c r="P52" s="102"/>
      <c r="Q52" s="103" t="str">
        <f aca="false">IF(ISNUMBER(R52),IF(R52&lt;=D52," ","*"),IF(VALUE(MID(R52,2,10))&lt;=D52," ","i"))</f>
        <v> </v>
      </c>
      <c r="R52" s="102" t="n">
        <v>0.04</v>
      </c>
      <c r="S52" s="81"/>
      <c r="T52" s="102"/>
      <c r="U52" s="103" t="str">
        <f aca="false">IF(ISNUMBER(V52),IF(V52&lt;=D52," ","*"),IF(VALUE(MID(V52,2,10))&lt;=D52," ","i"))</f>
        <v> </v>
      </c>
      <c r="V52" s="102" t="n">
        <v>0.02</v>
      </c>
      <c r="W52" s="89"/>
      <c r="X52" s="102"/>
      <c r="Y52" s="103" t="str">
        <f aca="false">IF(ISNUMBER(Z52),IF(Z52&lt;=D52," ","*"),IF(VALUE(MID(Z52,2,10))&lt;=D52," ","i"))</f>
        <v> </v>
      </c>
      <c r="Z52" s="102" t="n">
        <v>0.04</v>
      </c>
      <c r="AA52" s="81"/>
      <c r="AB52" s="104"/>
      <c r="AC52" s="15"/>
      <c r="AD52" s="91" t="n">
        <f aca="false">IF(OR(ISNUMBER(F52),ISTEXT(F52)),1,0)</f>
        <v>1</v>
      </c>
      <c r="AE52" s="44" t="n">
        <f aca="false">IF(OR(ISNUMBER(H52),ISTEXT(H52)),1,0)</f>
        <v>0</v>
      </c>
      <c r="AF52" s="44" t="n">
        <f aca="false">IF(OR(ISNUMBER(J52),ISTEXT(J52)),1,0)</f>
        <v>1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1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95" t="n">
        <f aca="false">SUM(AD52:AO52)</f>
        <v>6</v>
      </c>
      <c r="AQ52" s="93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95" t="n">
        <f aca="false">SUM(AQ52:BB52)</f>
        <v>0</v>
      </c>
      <c r="BD52" s="94" t="n">
        <f aca="false">+AP52-BC52</f>
        <v>6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0</v>
      </c>
      <c r="BQ52" s="95" t="n">
        <f aca="false">SUM(BE52:BP52)</f>
        <v>0</v>
      </c>
      <c r="BR52" s="36" t="s">
        <v>108</v>
      </c>
      <c r="BS52" s="96" t="n">
        <f aca="false">BQ52</f>
        <v>0</v>
      </c>
      <c r="BT52" s="97" t="n">
        <f aca="false">BD52</f>
        <v>6</v>
      </c>
    </row>
    <row r="53" customFormat="false" ht="12.95" hidden="false" customHeight="true" outlineLevel="0" collapsed="false">
      <c r="B53" s="63" t="s">
        <v>109</v>
      </c>
      <c r="C53" s="26"/>
      <c r="D53" s="121" t="n">
        <v>0.001</v>
      </c>
      <c r="E53" s="27" t="str">
        <f aca="false">IF(ISNUMBER(F53),IF(F53&lt;=0.001," ","*"),IF(VALUE(MID(F53,2,10))&lt;=0.001," ","i"))</f>
        <v>i</v>
      </c>
      <c r="F53" s="122" t="s">
        <v>110</v>
      </c>
      <c r="G53" s="67"/>
      <c r="H53" s="122"/>
      <c r="I53" s="67" t="str">
        <f aca="false">IF(ISNUMBER(J53),IF(J53&lt;=0.001," ","*"),IF(VALUE(MID(J53,2,10))&lt;=0.001," ","i"))</f>
        <v>*</v>
      </c>
      <c r="J53" s="122" t="n">
        <v>0.004</v>
      </c>
      <c r="K53" s="67"/>
      <c r="L53" s="122"/>
      <c r="M53" s="67"/>
      <c r="N53" s="122"/>
      <c r="O53" s="67"/>
      <c r="P53" s="122"/>
      <c r="Q53" s="67" t="str">
        <f aca="false">IF(ISNUMBER(R53),IF(R53&lt;=0.001," ","*"),IF(VALUE(MID(R53,2,10))&lt;=0.001," ","i"))</f>
        <v>i</v>
      </c>
      <c r="R53" s="122" t="s">
        <v>110</v>
      </c>
      <c r="S53" s="67"/>
      <c r="T53" s="122"/>
      <c r="U53" s="67" t="str">
        <f aca="false">IF(ISNUMBER(V53),IF(V53&lt;=0.001," ","*"),IF(VALUE(MID(V53,2,10))&lt;=0.001," ","i"))</f>
        <v>i</v>
      </c>
      <c r="V53" s="122" t="s">
        <v>110</v>
      </c>
      <c r="W53" s="67"/>
      <c r="X53" s="122"/>
      <c r="Y53" s="67" t="str">
        <f aca="false">IF(ISNUMBER(Z53),IF(Z53&lt;=0.001," ","*"),IF(VALUE(MID(Z53,2,10))&lt;=0.001," ","i"))</f>
        <v>*</v>
      </c>
      <c r="Z53" s="122" t="n">
        <v>0.003</v>
      </c>
      <c r="AA53" s="67"/>
      <c r="AB53" s="123"/>
      <c r="AC53" s="15"/>
      <c r="AD53" s="91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0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95" t="n">
        <f aca="false">SUM(AD53:AO53)</f>
        <v>5</v>
      </c>
      <c r="AQ53" s="93" t="n">
        <f aca="false">IF(E53="i",1,0)</f>
        <v>1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1</v>
      </c>
      <c r="AX53" s="36" t="n">
        <f aca="false">IF(S53="i",1,0)</f>
        <v>0</v>
      </c>
      <c r="AY53" s="36" t="n">
        <f aca="false">IF(U53="i",1,0)</f>
        <v>1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95" t="n">
        <f aca="false">SUM(AQ53:BB53)</f>
        <v>3</v>
      </c>
      <c r="BD53" s="94" t="n">
        <f aca="false">+AP53-BC53</f>
        <v>2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1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1</v>
      </c>
      <c r="BP53" s="36" t="n">
        <f aca="false">IF(AA53="*",1,0)</f>
        <v>0</v>
      </c>
      <c r="BQ53" s="95" t="n">
        <f aca="false">SUM(BE53:BP53)</f>
        <v>2</v>
      </c>
      <c r="BR53" s="36" t="s">
        <v>111</v>
      </c>
      <c r="BS53" s="96" t="n">
        <f aca="false">BQ53</f>
        <v>2</v>
      </c>
      <c r="BT53" s="97" t="n">
        <f aca="false">BD53</f>
        <v>2</v>
      </c>
    </row>
    <row r="54" customFormat="false" ht="9.95" hidden="false" customHeight="true" outlineLevel="0" collapsed="false">
      <c r="B54" s="8"/>
      <c r="C54" s="9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1"/>
      <c r="AD54" s="124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95"/>
      <c r="AQ54" s="93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95"/>
      <c r="BD54" s="110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95"/>
      <c r="BR54" s="36"/>
      <c r="BS54" s="111"/>
      <c r="BT54" s="112"/>
    </row>
    <row r="55" customFormat="false" ht="15.75" hidden="false" customHeight="true" outlineLevel="0" collapsed="false">
      <c r="B55" s="25" t="s">
        <v>112</v>
      </c>
      <c r="C55" s="26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125"/>
      <c r="AD55" s="124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95"/>
      <c r="AQ55" s="93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95"/>
      <c r="BD55" s="110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95"/>
      <c r="BR55" s="36"/>
      <c r="BS55" s="111"/>
      <c r="BT55" s="112"/>
    </row>
    <row r="56" s="126" customFormat="true" ht="12.95" hidden="false" customHeight="true" outlineLevel="0" collapsed="false">
      <c r="B56" s="127" t="s">
        <v>113</v>
      </c>
      <c r="C56" s="128"/>
      <c r="D56" s="129" t="n">
        <v>1000</v>
      </c>
      <c r="E56" s="130" t="str">
        <f aca="false">IF(ISNUMBER(F56),IF(F56&lt;=D56," ","*"),IF(VALUE(MID(F56,2,10))&lt;=D56," ","i"))</f>
        <v> </v>
      </c>
      <c r="F56" s="131" t="n">
        <v>50</v>
      </c>
      <c r="G56" s="132"/>
      <c r="H56" s="130"/>
      <c r="I56" s="132" t="str">
        <f aca="false">IF(ISNUMBER(J56),IF(J56&lt;=D56," ","*"),IF(VALUE(MID(J56,2,10))&lt;=D56," ","i"))</f>
        <v> </v>
      </c>
      <c r="J56" s="131" t="n">
        <v>2</v>
      </c>
      <c r="K56" s="132"/>
      <c r="L56" s="130"/>
      <c r="M56" s="132"/>
      <c r="N56" s="131" t="n">
        <v>4</v>
      </c>
      <c r="O56" s="132"/>
      <c r="P56" s="130"/>
      <c r="Q56" s="132"/>
      <c r="R56" s="130" t="s">
        <v>114</v>
      </c>
      <c r="S56" s="132"/>
      <c r="T56" s="130"/>
      <c r="U56" s="132" t="e">
        <f aca="false">IF(ISNUMBER(V56),IF(V56&lt;=D56," ","*"),IF(VALUE(MID(V56,2,10))&lt;=D56," ","i"))</f>
        <v>#VALUE!</v>
      </c>
      <c r="V56" s="130" t="s">
        <v>115</v>
      </c>
      <c r="W56" s="132"/>
      <c r="X56" s="130"/>
      <c r="Y56" s="132"/>
      <c r="Z56" s="130" t="s">
        <v>114</v>
      </c>
      <c r="AA56" s="132"/>
      <c r="AB56" s="133"/>
      <c r="AC56" s="134"/>
      <c r="AD56" s="135" t="n">
        <f aca="false">IF(OR(ISNUMBER(F56),ISTEXT(F56)),1,0)</f>
        <v>1</v>
      </c>
      <c r="AE56" s="134" t="n">
        <f aca="false">IF(OR(ISNUMBER(H56),ISTEXT(H56)),1,0)</f>
        <v>0</v>
      </c>
      <c r="AF56" s="134" t="n">
        <f aca="false">IF(OR(ISNUMBER(J56),ISTEXT(J56)),1,0)</f>
        <v>1</v>
      </c>
      <c r="AG56" s="134" t="n">
        <f aca="false">IF(OR(ISNUMBER(L56),ISTEXT(L56)),1,0)</f>
        <v>0</v>
      </c>
      <c r="AH56" s="134" t="n">
        <f aca="false">IF(OR(ISNUMBER(N56),ISTEXT(N56)),1,0)</f>
        <v>1</v>
      </c>
      <c r="AI56" s="134" t="n">
        <f aca="false">IF(OR(ISNUMBER(P56),ISTEXT(P56)),1,0)</f>
        <v>0</v>
      </c>
      <c r="AJ56" s="134" t="n">
        <f aca="false">IF(OR(ISNUMBER(R56),ISTEXT(R56)),1,0)</f>
        <v>1</v>
      </c>
      <c r="AK56" s="134" t="n">
        <f aca="false">IF(OR(ISNUMBER(T56),ISTEXT(T56)),1,0)</f>
        <v>0</v>
      </c>
      <c r="AL56" s="134" t="n">
        <f aca="false">IF(OR(ISNUMBER(V56),ISTEXT(V56)),1,0)</f>
        <v>1</v>
      </c>
      <c r="AM56" s="134" t="n">
        <f aca="false">IF(OR(ISNUMBER(X56),ISTEXT(X56)),1,0)</f>
        <v>0</v>
      </c>
      <c r="AN56" s="134" t="n">
        <f aca="false">IF(OR(ISNUMBER(Z56),ISTEXT(Z56)),1,0)</f>
        <v>1</v>
      </c>
      <c r="AO56" s="134" t="n">
        <f aca="false">IF(OR(ISNUMBER(AB56),ISTEXT(AB56)),1,0)</f>
        <v>0</v>
      </c>
      <c r="AP56" s="136" t="n">
        <f aca="false">SUM(AD56:AO56)</f>
        <v>6</v>
      </c>
      <c r="AQ56" s="137" t="n">
        <f aca="false">IF(E56="i",1,0)</f>
        <v>0</v>
      </c>
      <c r="AR56" s="126" t="n">
        <f aca="false">IF(G56="i",1,0)</f>
        <v>0</v>
      </c>
      <c r="AS56" s="126" t="n">
        <f aca="false">IF(I56="i",1,0)</f>
        <v>0</v>
      </c>
      <c r="AT56" s="126" t="n">
        <f aca="false">IF(K56="i",1,0)</f>
        <v>0</v>
      </c>
      <c r="AU56" s="126" t="n">
        <f aca="false">IF(M56="i",1,0)</f>
        <v>0</v>
      </c>
      <c r="AV56" s="126" t="n">
        <f aca="false">IF(O56="i",1,0)</f>
        <v>0</v>
      </c>
      <c r="AW56" s="126" t="n">
        <f aca="false">IF(Q56="i",1,0)</f>
        <v>0</v>
      </c>
      <c r="AX56" s="126" t="n">
        <f aca="false">IF(S56="i",1,0)</f>
        <v>0</v>
      </c>
      <c r="AY56" s="126" t="e">
        <f aca="false">IF(U56="i",1,0)</f>
        <v>#VALUE!</v>
      </c>
      <c r="AZ56" s="126" t="n">
        <f aca="false">IF(W56="i",1,0)</f>
        <v>0</v>
      </c>
      <c r="BA56" s="126" t="n">
        <f aca="false">IF(Y56="i",1,0)</f>
        <v>0</v>
      </c>
      <c r="BB56" s="126" t="n">
        <f aca="false">IF(AA56="i",1,0)</f>
        <v>0</v>
      </c>
      <c r="BC56" s="136" t="e">
        <f aca="false">SUM(AQ56:BB56)</f>
        <v>#VALUE!</v>
      </c>
      <c r="BD56" s="138" t="e">
        <f aca="false">+AP56-BC56</f>
        <v>#VALUE!</v>
      </c>
      <c r="BE56" s="126" t="n">
        <f aca="false">IF(E56="*",1,0)</f>
        <v>0</v>
      </c>
      <c r="BF56" s="126" t="n">
        <f aca="false">IF(G56="*",1,0)</f>
        <v>0</v>
      </c>
      <c r="BG56" s="126" t="n">
        <f aca="false">IF(I56="*",1,0)</f>
        <v>0</v>
      </c>
      <c r="BH56" s="126" t="n">
        <f aca="false">IF(K56="*",1,0)</f>
        <v>0</v>
      </c>
      <c r="BI56" s="126" t="n">
        <f aca="false">IF(M56="*",1,0)</f>
        <v>0</v>
      </c>
      <c r="BJ56" s="126" t="n">
        <f aca="false">IF(O56="*",1,0)</f>
        <v>0</v>
      </c>
      <c r="BK56" s="126" t="n">
        <f aca="false">IF(Q56="*",1,0)</f>
        <v>0</v>
      </c>
      <c r="BL56" s="126" t="n">
        <f aca="false">IF(S56="*",1,0)</f>
        <v>0</v>
      </c>
      <c r="BM56" s="126" t="e">
        <f aca="false">IF(U56="*",1,0)</f>
        <v>#VALUE!</v>
      </c>
      <c r="BN56" s="126" t="n">
        <f aca="false">IF(W56="*",1,0)</f>
        <v>0</v>
      </c>
      <c r="BO56" s="126" t="n">
        <f aca="false">IF(Y56="*",1,0)</f>
        <v>0</v>
      </c>
      <c r="BP56" s="126" t="n">
        <f aca="false">IF(AA56="*",1,0)</f>
        <v>0</v>
      </c>
      <c r="BQ56" s="136" t="e">
        <f aca="false">SUM(BE56:BP56)</f>
        <v>#VALUE!</v>
      </c>
      <c r="BR56" s="126" t="s">
        <v>116</v>
      </c>
      <c r="BS56" s="139" t="e">
        <f aca="false">BQ56</f>
        <v>#VALUE!</v>
      </c>
      <c r="BT56" s="140" t="e">
        <f aca="false">BD56</f>
        <v>#VALUE!</v>
      </c>
    </row>
    <row r="57" s="126" customFormat="true" ht="9.95" hidden="false" customHeight="true" outlineLevel="0" collapsed="false">
      <c r="B57" s="141"/>
      <c r="C57" s="142"/>
      <c r="D57" s="143"/>
      <c r="E57" s="143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44"/>
      <c r="AC57" s="134"/>
      <c r="AD57" s="145" t="n">
        <f aca="false">IF(OR(ISNUMBER(#REF!),ISTEXT(#REF!)),1,0)</f>
        <v>0</v>
      </c>
      <c r="AE57" s="146" t="n">
        <f aca="false">IF(OR(ISNUMBER(#REF!),ISTEXT(#REF!)),1,0)</f>
        <v>0</v>
      </c>
      <c r="AF57" s="146" t="n">
        <f aca="false">IF(OR(ISNUMBER(#REF!),ISTEXT(#REF!)),1,0)</f>
        <v>0</v>
      </c>
      <c r="AG57" s="146" t="n">
        <f aca="false">IF(OR(ISNUMBER(#REF!),ISTEXT(#REF!)),1,0)</f>
        <v>0</v>
      </c>
      <c r="AH57" s="146" t="n">
        <f aca="false">IF(OR(ISNUMBER(#REF!),ISTEXT(#REF!)),1,0)</f>
        <v>0</v>
      </c>
      <c r="AI57" s="146" t="n">
        <f aca="false">IF(OR(ISNUMBER(#REF!),ISTEXT(#REF!)),1,0)</f>
        <v>0</v>
      </c>
      <c r="AJ57" s="146" t="n">
        <f aca="false">IF(OR(ISNUMBER(#REF!),ISTEXT(#REF!)),1,0)</f>
        <v>0</v>
      </c>
      <c r="AK57" s="146" t="n">
        <f aca="false">IF(OR(ISNUMBER(#REF!),ISTEXT(#REF!)),1,0)</f>
        <v>0</v>
      </c>
      <c r="AL57" s="146" t="n">
        <f aca="false">IF(OR(ISNUMBER(#REF!),ISTEXT(#REF!)),1,0)</f>
        <v>0</v>
      </c>
      <c r="AM57" s="146" t="n">
        <f aca="false">IF(OR(ISNUMBER(#REF!),ISTEXT(#REF!)),1,0)</f>
        <v>0</v>
      </c>
      <c r="AN57" s="146" t="n">
        <f aca="false">IF(OR(ISNUMBER(#REF!),ISTEXT(#REF!)),1,0)</f>
        <v>0</v>
      </c>
      <c r="AO57" s="146" t="n">
        <f aca="false">IF(OR(ISNUMBER(#REF!),ISTEXT(#REF!)),1,0)</f>
        <v>0</v>
      </c>
      <c r="AP57" s="147" t="n">
        <f aca="false">SUM(AD57:AO57)</f>
        <v>0</v>
      </c>
      <c r="AQ57" s="148" t="e">
        <f aca="false">IF(#REF!="i",1,0)</f>
        <v>#REF!</v>
      </c>
      <c r="AR57" s="149" t="e">
        <f aca="false">IF(#REF!="i",1,0)</f>
        <v>#REF!</v>
      </c>
      <c r="AS57" s="149" t="e">
        <f aca="false">IF(#REF!="i",1,0)</f>
        <v>#REF!</v>
      </c>
      <c r="AT57" s="149" t="e">
        <f aca="false">IF(#REF!="i",1,0)</f>
        <v>#REF!</v>
      </c>
      <c r="AU57" s="149" t="e">
        <f aca="false">IF(#REF!="i",1,0)</f>
        <v>#REF!</v>
      </c>
      <c r="AV57" s="149" t="e">
        <f aca="false">IF(#REF!="i",1,0)</f>
        <v>#REF!</v>
      </c>
      <c r="AW57" s="149" t="e">
        <f aca="false">IF(#REF!="i",1,0)</f>
        <v>#REF!</v>
      </c>
      <c r="AX57" s="149" t="e">
        <f aca="false">IF(#REF!="i",1,0)</f>
        <v>#REF!</v>
      </c>
      <c r="AY57" s="149" t="e">
        <f aca="false">IF(#REF!="i",1,0)</f>
        <v>#REF!</v>
      </c>
      <c r="AZ57" s="149" t="e">
        <f aca="false">IF(#REF!="i",1,0)</f>
        <v>#REF!</v>
      </c>
      <c r="BA57" s="149" t="e">
        <f aca="false">IF(#REF!="i",1,0)</f>
        <v>#REF!</v>
      </c>
      <c r="BB57" s="149" t="e">
        <f aca="false">IF(#REF!="i",1,0)</f>
        <v>#REF!</v>
      </c>
      <c r="BC57" s="147" t="e">
        <f aca="false">SUM(AQ57:BB57)</f>
        <v>#REF!</v>
      </c>
      <c r="BD57" s="150" t="e">
        <f aca="false">+AP57-BC57</f>
        <v>#REF!</v>
      </c>
      <c r="BE57" s="149" t="e">
        <f aca="false">IF(#REF!="*",1,0)</f>
        <v>#REF!</v>
      </c>
      <c r="BF57" s="149" t="e">
        <f aca="false">IF(#REF!="*",1,0)</f>
        <v>#REF!</v>
      </c>
      <c r="BG57" s="149" t="e">
        <f aca="false">IF(#REF!="*",1,0)</f>
        <v>#REF!</v>
      </c>
      <c r="BH57" s="149" t="e">
        <f aca="false">IF(#REF!="*",1,0)</f>
        <v>#REF!</v>
      </c>
      <c r="BI57" s="149" t="e">
        <f aca="false">IF(#REF!="*",1,0)</f>
        <v>#REF!</v>
      </c>
      <c r="BJ57" s="149" t="e">
        <f aca="false">IF(#REF!="*",1,0)</f>
        <v>#REF!</v>
      </c>
      <c r="BK57" s="149" t="e">
        <f aca="false">IF(#REF!="*",1,0)</f>
        <v>#REF!</v>
      </c>
      <c r="BL57" s="149" t="e">
        <f aca="false">IF(#REF!="*",1,0)</f>
        <v>#REF!</v>
      </c>
      <c r="BM57" s="149" t="e">
        <f aca="false">IF(#REF!="*",1,0)</f>
        <v>#REF!</v>
      </c>
      <c r="BN57" s="149" t="e">
        <f aca="false">IF(#REF!="*",1,0)</f>
        <v>#REF!</v>
      </c>
      <c r="BO57" s="149" t="e">
        <f aca="false">IF(#REF!="*",1,0)</f>
        <v>#REF!</v>
      </c>
      <c r="BP57" s="149" t="e">
        <f aca="false">IF(#REF!="*",1,0)</f>
        <v>#REF!</v>
      </c>
      <c r="BQ57" s="147" t="e">
        <f aca="false">SUM(BE57:BP57)</f>
        <v>#REF!</v>
      </c>
      <c r="BR57" s="149" t="s">
        <v>117</v>
      </c>
      <c r="BS57" s="151" t="e">
        <f aca="false">BQ57</f>
        <v>#REF!</v>
      </c>
      <c r="BT57" s="152" t="e">
        <f aca="false">BD57</f>
        <v>#REF!</v>
      </c>
    </row>
    <row r="58" customFormat="false" ht="15.75" hidden="false" customHeight="true" outlineLevel="0" collapsed="false">
      <c r="B58" s="25" t="s">
        <v>118</v>
      </c>
      <c r="C58" s="26"/>
      <c r="D58" s="27"/>
      <c r="E58" s="27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4"/>
      <c r="AC58" s="15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62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S58" s="15"/>
      <c r="BT58" s="15"/>
    </row>
    <row r="59" customFormat="false" ht="12.95" hidden="false" customHeight="true" outlineLevel="0" collapsed="false">
      <c r="B59" s="30" t="s">
        <v>119</v>
      </c>
      <c r="C59" s="31"/>
      <c r="D59" s="155"/>
      <c r="E59" s="34"/>
      <c r="F59" s="156" t="n">
        <v>58.47</v>
      </c>
      <c r="G59" s="157"/>
      <c r="H59" s="158"/>
      <c r="I59" s="159"/>
      <c r="J59" s="156" t="n">
        <v>38.4</v>
      </c>
      <c r="K59" s="157"/>
      <c r="L59" s="158"/>
      <c r="M59" s="159"/>
      <c r="N59" s="156" t="n">
        <v>42.76</v>
      </c>
      <c r="O59" s="157"/>
      <c r="P59" s="158"/>
      <c r="Q59" s="159"/>
      <c r="R59" s="156" t="n">
        <v>40.4</v>
      </c>
      <c r="S59" s="157"/>
      <c r="T59" s="158"/>
      <c r="U59" s="159"/>
      <c r="V59" s="156" t="n">
        <v>17.37</v>
      </c>
      <c r="W59" s="157"/>
      <c r="X59" s="158"/>
      <c r="Y59" s="157"/>
      <c r="Z59" s="160" t="n">
        <v>41.765</v>
      </c>
      <c r="AA59" s="159"/>
      <c r="AB59" s="161"/>
      <c r="AC59" s="15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62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S59" s="15"/>
      <c r="BT59" s="15"/>
    </row>
    <row r="60" customFormat="false" ht="12.95" hidden="false" customHeight="true" outlineLevel="0" collapsed="false">
      <c r="B60" s="63" t="s">
        <v>120</v>
      </c>
      <c r="C60" s="26"/>
      <c r="D60" s="121"/>
      <c r="E60" s="27"/>
      <c r="F60" s="162" t="n">
        <v>17.54</v>
      </c>
      <c r="G60" s="163"/>
      <c r="H60" s="153"/>
      <c r="I60" s="164"/>
      <c r="J60" s="162" t="n">
        <v>19.9</v>
      </c>
      <c r="K60" s="163"/>
      <c r="L60" s="153"/>
      <c r="M60" s="164"/>
      <c r="N60" s="162" t="n">
        <v>32.075</v>
      </c>
      <c r="O60" s="163"/>
      <c r="P60" s="153"/>
      <c r="Q60" s="164"/>
      <c r="R60" s="162" t="n">
        <v>21.46</v>
      </c>
      <c r="S60" s="163"/>
      <c r="T60" s="153"/>
      <c r="U60" s="164"/>
      <c r="V60" s="162" t="n">
        <v>38.01</v>
      </c>
      <c r="W60" s="163"/>
      <c r="X60" s="153"/>
      <c r="Y60" s="163"/>
      <c r="Z60" s="165" t="n">
        <v>13.66</v>
      </c>
      <c r="AA60" s="164"/>
      <c r="AB60" s="154"/>
      <c r="AC60" s="15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62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S60" s="15"/>
      <c r="BT60" s="15"/>
    </row>
    <row r="61" customFormat="false" ht="9.95" hidden="false" customHeight="true" outlineLevel="0" collapsed="false">
      <c r="B61" s="8"/>
      <c r="C61" s="9"/>
      <c r="D61" s="19"/>
      <c r="E61" s="19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7"/>
      <c r="AC61" s="15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62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S61" s="15"/>
      <c r="BT61" s="15"/>
    </row>
    <row r="62" customFormat="false" ht="15.75" hidden="false" customHeight="true" outlineLevel="0" collapsed="false">
      <c r="B62" s="25" t="s">
        <v>121</v>
      </c>
      <c r="C62" s="26"/>
      <c r="D62" s="27"/>
      <c r="E62" s="27"/>
      <c r="F62" s="165"/>
      <c r="G62" s="27"/>
      <c r="H62" s="165"/>
      <c r="I62" s="27"/>
      <c r="J62" s="165"/>
      <c r="K62" s="27"/>
      <c r="L62" s="165"/>
      <c r="M62" s="27"/>
      <c r="N62" s="165"/>
      <c r="O62" s="27"/>
      <c r="P62" s="165"/>
      <c r="Q62" s="27"/>
      <c r="R62" s="165"/>
      <c r="S62" s="27"/>
      <c r="T62" s="165"/>
      <c r="U62" s="27"/>
      <c r="V62" s="165"/>
      <c r="W62" s="27"/>
      <c r="X62" s="165"/>
      <c r="Y62" s="27"/>
      <c r="Z62" s="165"/>
      <c r="AA62" s="27"/>
      <c r="AB62" s="168"/>
      <c r="AC62" s="15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62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S62" s="15"/>
      <c r="BT62" s="15"/>
    </row>
    <row r="63" customFormat="false" ht="12.95" hidden="false" customHeight="true" outlineLevel="0" collapsed="false">
      <c r="B63" s="8" t="s">
        <v>122</v>
      </c>
      <c r="C63" s="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0"/>
      <c r="AB63" s="170"/>
      <c r="AC63" s="15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62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S63" s="15"/>
      <c r="BT63" s="15"/>
    </row>
    <row r="64" customFormat="false" ht="12.95" hidden="false" customHeight="true" outlineLevel="0" collapsed="false">
      <c r="B64" s="45" t="s">
        <v>123</v>
      </c>
      <c r="C64" s="46"/>
      <c r="D64" s="171"/>
      <c r="E64" s="48"/>
      <c r="F64" s="48"/>
      <c r="G64" s="172"/>
      <c r="H64" s="173"/>
      <c r="I64" s="48"/>
      <c r="J64" s="48"/>
      <c r="K64" s="172"/>
      <c r="L64" s="173"/>
      <c r="M64" s="48"/>
      <c r="N64" s="48"/>
      <c r="O64" s="172"/>
      <c r="P64" s="173"/>
      <c r="Q64" s="48"/>
      <c r="R64" s="48"/>
      <c r="S64" s="172"/>
      <c r="T64" s="173"/>
      <c r="U64" s="48"/>
      <c r="V64" s="48"/>
      <c r="W64" s="172"/>
      <c r="X64" s="173"/>
      <c r="Y64" s="172"/>
      <c r="Z64" s="173"/>
      <c r="AA64" s="48"/>
      <c r="AB64" s="174"/>
    </row>
    <row r="65" customFormat="false" ht="12.95" hidden="false" customHeight="true" outlineLevel="0" collapsed="false">
      <c r="B65" s="45" t="s">
        <v>124</v>
      </c>
      <c r="C65" s="46"/>
      <c r="D65" s="171"/>
      <c r="E65" s="48"/>
      <c r="F65" s="48"/>
      <c r="G65" s="172"/>
      <c r="H65" s="173"/>
      <c r="I65" s="48"/>
      <c r="J65" s="48"/>
      <c r="K65" s="172"/>
      <c r="L65" s="173"/>
      <c r="M65" s="48"/>
      <c r="N65" s="48"/>
      <c r="O65" s="172"/>
      <c r="P65" s="173"/>
      <c r="Q65" s="48"/>
      <c r="R65" s="48"/>
      <c r="S65" s="172"/>
      <c r="T65" s="173"/>
      <c r="U65" s="48"/>
      <c r="V65" s="48"/>
      <c r="W65" s="172"/>
      <c r="X65" s="173"/>
      <c r="Y65" s="172"/>
      <c r="Z65" s="173"/>
      <c r="AA65" s="48"/>
      <c r="AB65" s="174"/>
    </row>
    <row r="66" customFormat="false" ht="12.95" hidden="false" customHeight="true" outlineLevel="0" collapsed="false">
      <c r="B66" s="45" t="s">
        <v>125</v>
      </c>
      <c r="C66" s="46"/>
      <c r="D66" s="171"/>
      <c r="E66" s="48"/>
      <c r="F66" s="48"/>
      <c r="G66" s="172"/>
      <c r="H66" s="173"/>
      <c r="I66" s="48"/>
      <c r="J66" s="48"/>
      <c r="K66" s="172"/>
      <c r="L66" s="173"/>
      <c r="M66" s="48"/>
      <c r="N66" s="48"/>
      <c r="O66" s="172"/>
      <c r="P66" s="173"/>
      <c r="Q66" s="48"/>
      <c r="R66" s="48"/>
      <c r="S66" s="172"/>
      <c r="T66" s="173"/>
      <c r="U66" s="48"/>
      <c r="V66" s="48"/>
      <c r="W66" s="172"/>
      <c r="X66" s="173"/>
      <c r="Y66" s="172"/>
      <c r="Z66" s="173"/>
      <c r="AA66" s="48"/>
      <c r="AB66" s="174"/>
      <c r="AC66" s="15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62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S66" s="15"/>
      <c r="BT66" s="15"/>
    </row>
    <row r="67" customFormat="false" ht="12.95" hidden="false" customHeight="true" outlineLevel="0" collapsed="false">
      <c r="B67" s="63" t="s">
        <v>126</v>
      </c>
      <c r="C67" s="26"/>
      <c r="D67" s="121"/>
      <c r="E67" s="27"/>
      <c r="F67" s="27"/>
      <c r="G67" s="175"/>
      <c r="H67" s="176"/>
      <c r="I67" s="27"/>
      <c r="J67" s="27"/>
      <c r="K67" s="175"/>
      <c r="L67" s="176"/>
      <c r="M67" s="27"/>
      <c r="N67" s="27"/>
      <c r="O67" s="175"/>
      <c r="P67" s="176"/>
      <c r="Q67" s="27"/>
      <c r="R67" s="27"/>
      <c r="S67" s="175"/>
      <c r="T67" s="176"/>
      <c r="U67" s="27"/>
      <c r="V67" s="27"/>
      <c r="W67" s="175"/>
      <c r="X67" s="176"/>
      <c r="Y67" s="175"/>
      <c r="Z67" s="176"/>
      <c r="AA67" s="27"/>
      <c r="AB67" s="29"/>
      <c r="AC67" s="15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62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S67" s="15"/>
      <c r="BT67" s="15"/>
    </row>
    <row r="68" customFormat="false" ht="12.95" hidden="false" customHeight="true" outlineLevel="0" collapsed="false">
      <c r="B68" s="177" t="s">
        <v>127</v>
      </c>
      <c r="C68" s="178"/>
      <c r="D68" s="179"/>
      <c r="E68" s="180" t="s">
        <v>128</v>
      </c>
      <c r="F68" s="180"/>
      <c r="G68" s="180"/>
      <c r="H68" s="180"/>
      <c r="I68" s="180"/>
      <c r="J68" s="180"/>
      <c r="K68" s="180"/>
      <c r="L68" s="180"/>
      <c r="M68" s="180" t="s">
        <v>128</v>
      </c>
      <c r="N68" s="180"/>
      <c r="O68" s="180"/>
      <c r="P68" s="180"/>
      <c r="Q68" s="180" t="s">
        <v>129</v>
      </c>
      <c r="R68" s="180"/>
      <c r="S68" s="180"/>
      <c r="T68" s="180"/>
      <c r="U68" s="180" t="s">
        <v>128</v>
      </c>
      <c r="V68" s="180"/>
      <c r="W68" s="180"/>
      <c r="X68" s="180"/>
      <c r="Y68" s="180" t="s">
        <v>128</v>
      </c>
      <c r="Z68" s="180"/>
      <c r="AA68" s="181"/>
      <c r="AB68" s="181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/>
      <c r="C69" s="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82"/>
      <c r="AC69" s="15"/>
      <c r="AD69" s="15"/>
      <c r="AE69" s="15"/>
      <c r="AF69" s="15"/>
      <c r="AG69" s="15"/>
      <c r="AH69" s="15"/>
    </row>
    <row r="70" customFormat="false" ht="12" hidden="false" customHeight="true" outlineLevel="0" collapsed="false">
      <c r="B70" s="8"/>
      <c r="C70" s="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82"/>
      <c r="AC70" s="15"/>
      <c r="AD70" s="15"/>
      <c r="AE70" s="15"/>
      <c r="AF70" s="15"/>
      <c r="AG70" s="15"/>
      <c r="AH70" s="15"/>
    </row>
    <row r="71" customFormat="false" ht="15.75" hidden="false" customHeight="true" outlineLevel="0" collapsed="false">
      <c r="B71" s="183" t="s">
        <v>130</v>
      </c>
      <c r="C71" s="184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9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185" t="s">
        <v>131</v>
      </c>
      <c r="C72" s="186"/>
      <c r="D72" s="187"/>
      <c r="E72" s="187"/>
      <c r="F72" s="188" t="n">
        <v>677.57</v>
      </c>
      <c r="G72" s="187"/>
      <c r="H72" s="188"/>
      <c r="I72" s="187"/>
      <c r="J72" s="188" t="n">
        <v>756.307</v>
      </c>
      <c r="K72" s="187"/>
      <c r="L72" s="188"/>
      <c r="M72" s="187"/>
      <c r="N72" s="188" t="n">
        <v>750.742</v>
      </c>
      <c r="O72" s="187"/>
      <c r="P72" s="188"/>
      <c r="Q72" s="187"/>
      <c r="R72" s="188" t="n">
        <v>675.809</v>
      </c>
      <c r="S72" s="187"/>
      <c r="T72" s="188"/>
      <c r="U72" s="187"/>
      <c r="V72" s="188" t="n">
        <v>660.052</v>
      </c>
      <c r="W72" s="187"/>
      <c r="X72" s="188"/>
      <c r="Y72" s="187"/>
      <c r="Z72" s="188" t="n">
        <v>625.65</v>
      </c>
      <c r="AA72" s="187"/>
      <c r="AB72" s="189"/>
      <c r="AC72" s="15"/>
      <c r="AD72" s="15"/>
      <c r="AE72" s="15"/>
      <c r="AF72" s="15"/>
      <c r="AG72" s="15"/>
      <c r="AH72" s="15"/>
    </row>
    <row r="73" s="126" customFormat="true" ht="12.95" hidden="false" customHeight="true" outlineLevel="0" collapsed="false">
      <c r="B73" s="190" t="s">
        <v>132</v>
      </c>
      <c r="C73" s="191"/>
      <c r="D73" s="192"/>
      <c r="E73" s="193"/>
      <c r="F73" s="194" t="n">
        <v>685.642258064516</v>
      </c>
      <c r="G73" s="195"/>
      <c r="H73" s="196" t="n">
        <v>717.211379310345</v>
      </c>
      <c r="I73" s="194"/>
      <c r="J73" s="194" t="n">
        <v>761.938967741936</v>
      </c>
      <c r="K73" s="195"/>
      <c r="L73" s="196" t="n">
        <v>769.508066666667</v>
      </c>
      <c r="M73" s="194"/>
      <c r="N73" s="194" t="n">
        <v>733.854451612903</v>
      </c>
      <c r="O73" s="195"/>
      <c r="P73" s="196" t="n">
        <v>698.5511</v>
      </c>
      <c r="Q73" s="194"/>
      <c r="R73" s="194" t="n">
        <v>668.487193548387</v>
      </c>
      <c r="S73" s="195"/>
      <c r="T73" s="196" t="n">
        <v>648.312419354839</v>
      </c>
      <c r="U73" s="194"/>
      <c r="V73" s="194" t="n">
        <v>658.722566666667</v>
      </c>
      <c r="W73" s="195"/>
      <c r="X73" s="194" t="n">
        <v>635.845677419355</v>
      </c>
      <c r="Y73" s="195"/>
      <c r="Z73" s="196" t="n">
        <v>616.562633333333</v>
      </c>
      <c r="AA73" s="194"/>
      <c r="AB73" s="197" t="n">
        <v>640.943516129032</v>
      </c>
      <c r="AC73" s="134"/>
      <c r="AD73" s="134"/>
      <c r="AE73" s="134"/>
      <c r="AF73" s="134"/>
      <c r="AG73" s="134"/>
      <c r="AH73" s="134"/>
    </row>
    <row r="74" customFormat="false" ht="12.95" hidden="false" customHeight="true" outlineLevel="0" collapsed="false">
      <c r="B74" s="8"/>
      <c r="C74" s="9"/>
      <c r="D74" s="19"/>
      <c r="E74" s="10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8"/>
      <c r="W74" s="19"/>
      <c r="X74" s="199"/>
      <c r="Y74" s="19"/>
      <c r="Z74" s="19"/>
      <c r="AA74" s="19"/>
      <c r="AB74" s="182"/>
      <c r="AC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S74" s="15"/>
      <c r="BT74" s="15"/>
    </row>
    <row r="75" customFormat="false" ht="12.95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82"/>
      <c r="AC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S75" s="15"/>
      <c r="BT75" s="15"/>
    </row>
    <row r="76" customFormat="false" ht="15.75" hidden="false" customHeight="true" outlineLevel="0" collapsed="false">
      <c r="B76" s="200" t="s">
        <v>133</v>
      </c>
      <c r="C76" s="201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82"/>
      <c r="AC76" s="15"/>
      <c r="AD76" s="15"/>
      <c r="AE76" s="15"/>
      <c r="AF76" s="15"/>
      <c r="AG76" s="15"/>
      <c r="AH76" s="15"/>
    </row>
    <row r="77" customFormat="false" ht="12.95" hidden="false" customHeight="true" outlineLevel="0" collapsed="false">
      <c r="B77" s="202" t="s">
        <v>134</v>
      </c>
      <c r="C77" s="31"/>
      <c r="D77" s="155"/>
      <c r="E77" s="32"/>
      <c r="F77" s="203" t="n">
        <v>75</v>
      </c>
      <c r="G77" s="204"/>
      <c r="H77" s="203"/>
      <c r="I77" s="204"/>
      <c r="J77" s="203" t="n">
        <v>78</v>
      </c>
      <c r="K77" s="204"/>
      <c r="L77" s="203"/>
      <c r="M77" s="204"/>
      <c r="N77" s="203" t="n">
        <v>73</v>
      </c>
      <c r="O77" s="204"/>
      <c r="P77" s="203"/>
      <c r="Q77" s="204"/>
      <c r="R77" s="203" t="n">
        <v>87</v>
      </c>
      <c r="S77" s="204"/>
      <c r="T77" s="203"/>
      <c r="U77" s="204"/>
      <c r="V77" s="203" t="n">
        <v>73</v>
      </c>
      <c r="W77" s="204"/>
      <c r="X77" s="203"/>
      <c r="Y77" s="204"/>
      <c r="Z77" s="203" t="n">
        <v>76</v>
      </c>
      <c r="AA77" s="204"/>
      <c r="AB77" s="205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206" t="s">
        <v>135</v>
      </c>
      <c r="C78" s="191"/>
      <c r="D78" s="192"/>
      <c r="E78" s="207"/>
      <c r="F78" s="208" t="s">
        <v>136</v>
      </c>
      <c r="G78" s="209"/>
      <c r="H78" s="208"/>
      <c r="I78" s="209"/>
      <c r="J78" s="208" t="s">
        <v>136</v>
      </c>
      <c r="K78" s="209"/>
      <c r="L78" s="208"/>
      <c r="M78" s="209"/>
      <c r="N78" s="208" t="s">
        <v>136</v>
      </c>
      <c r="O78" s="209"/>
      <c r="P78" s="208"/>
      <c r="Q78" s="209"/>
      <c r="R78" s="208" t="s">
        <v>137</v>
      </c>
      <c r="S78" s="209"/>
      <c r="T78" s="208"/>
      <c r="U78" s="209"/>
      <c r="V78" s="208" t="s">
        <v>136</v>
      </c>
      <c r="W78" s="209"/>
      <c r="X78" s="208"/>
      <c r="Y78" s="209"/>
      <c r="Z78" s="208" t="s">
        <v>136</v>
      </c>
      <c r="AA78" s="209"/>
      <c r="AB78" s="2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9"/>
      <c r="C79" s="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8</v>
      </c>
      <c r="C80" s="10" t="s">
        <v>139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40</v>
      </c>
      <c r="C81" s="10" t="s">
        <v>141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 t="s">
        <v>142</v>
      </c>
      <c r="C82" s="10" t="s">
        <v>143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5"/>
      <c r="AD84" s="15"/>
      <c r="AE84" s="15"/>
      <c r="AF84" s="15"/>
      <c r="AG84" s="15"/>
      <c r="AH84" s="15"/>
    </row>
    <row r="85" customFormat="false" ht="12" hidden="false" customHeight="fals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B90" s="211" t="s">
        <v>144</v>
      </c>
      <c r="C90" s="212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4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B91" s="14"/>
      <c r="C91" s="9"/>
      <c r="D91" s="19" t="s">
        <v>145</v>
      </c>
      <c r="E91" s="10"/>
      <c r="F91" s="19" t="n">
        <f aca="false">IF(ISNUMBER(F24),F24,VALUE(MID(F24,2,10)))</f>
        <v>5</v>
      </c>
      <c r="G91" s="19"/>
      <c r="H91" s="19"/>
      <c r="I91" s="19"/>
      <c r="J91" s="19" t="n">
        <f aca="false">IF(ISNUMBER(J24),J24,VALUE(MID(J24,2,10)))</f>
        <v>9</v>
      </c>
      <c r="K91" s="19"/>
      <c r="L91" s="19"/>
      <c r="M91" s="19"/>
      <c r="N91" s="19" t="n">
        <f aca="false">IF(ISNUMBER(N24),N24,VALUE(MID(N24,2,10)))</f>
        <v>5</v>
      </c>
      <c r="O91" s="19" t="e">
        <f aca="false">IF(ISNUMBER(O24),O24,VALUE(MID(O24,2,10)))</f>
        <v>#VALUE!</v>
      </c>
      <c r="P91" s="19"/>
      <c r="Q91" s="19"/>
      <c r="R91" s="19" t="n">
        <f aca="false">IF(ISNUMBER(R24),R24,VALUE(MID(R24,2,10)))</f>
        <v>3</v>
      </c>
      <c r="S91" s="19"/>
      <c r="T91" s="19"/>
      <c r="U91" s="19"/>
      <c r="V91" s="19" t="n">
        <f aca="false">IF(ISNUMBER(V24),V24,VALUE(MID(V24,2,10)))</f>
        <v>6</v>
      </c>
      <c r="W91" s="19"/>
      <c r="X91" s="19"/>
      <c r="Y91" s="19"/>
      <c r="Z91" s="19" t="n">
        <f aca="false">IF(ISNUMBER(Z24),Z24,VALUE(MID(Z24,2,10)))</f>
        <v>6</v>
      </c>
      <c r="AA91" s="19"/>
      <c r="AB91" s="182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B92" s="14"/>
      <c r="C92" s="9"/>
      <c r="D92" s="19" t="s">
        <v>146</v>
      </c>
      <c r="E92" s="19"/>
      <c r="F92" s="19" t="n">
        <f aca="false">IF(ISNUMBER(F25),F25,VALUE(MID(F25,2,10)))</f>
        <v>30</v>
      </c>
      <c r="G92" s="70"/>
      <c r="H92" s="19"/>
      <c r="I92" s="70"/>
      <c r="J92" s="19" t="n">
        <f aca="false">IF(ISNUMBER(J25),J25,VALUE(MID(J25,2,10)))</f>
        <v>22</v>
      </c>
      <c r="K92" s="70"/>
      <c r="L92" s="19"/>
      <c r="M92" s="70"/>
      <c r="N92" s="19" t="n">
        <f aca="false">IF(ISNUMBER(N25),N25,VALUE(MID(N25,2,10)))</f>
        <v>26</v>
      </c>
      <c r="O92" s="19" t="e">
        <f aca="false">IF(ISNUMBER(O25),O25,VALUE(MID(O25,2,10)))</f>
        <v>#VALUE!</v>
      </c>
      <c r="P92" s="19"/>
      <c r="Q92" s="70"/>
      <c r="R92" s="19" t="n">
        <f aca="false">IF(ISNUMBER(R25),R25,VALUE(MID(R25,2,10)))</f>
        <v>26</v>
      </c>
      <c r="S92" s="70"/>
      <c r="T92" s="19"/>
      <c r="U92" s="70"/>
      <c r="V92" s="19" t="n">
        <f aca="false">IF(ISNUMBER(V25),V25,VALUE(MID(V25,2,10)))</f>
        <v>25</v>
      </c>
      <c r="W92" s="70"/>
      <c r="X92" s="19"/>
      <c r="Y92" s="70"/>
      <c r="Z92" s="19" t="n">
        <f aca="false">IF(ISNUMBER(Z25),Z25,VALUE(MID(Z25,2,10)))</f>
        <v>25</v>
      </c>
      <c r="AA92" s="70"/>
      <c r="AB92" s="182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B93" s="14"/>
      <c r="C93" s="9"/>
      <c r="D93" s="19" t="s">
        <v>147</v>
      </c>
      <c r="E93" s="19"/>
      <c r="F93" s="19" t="n">
        <f aca="false">IF(ISNUMBER(F37),F37,VALUE(MID(F37,2,10)))</f>
        <v>128</v>
      </c>
      <c r="G93" s="70"/>
      <c r="H93" s="19"/>
      <c r="I93" s="70"/>
      <c r="J93" s="19" t="n">
        <f aca="false">IF(ISNUMBER(J37),J37,VALUE(MID(J37,2,10)))</f>
        <v>186</v>
      </c>
      <c r="K93" s="70"/>
      <c r="L93" s="19"/>
      <c r="M93" s="70"/>
      <c r="N93" s="19" t="n">
        <f aca="false">IF(ISNUMBER(N37),N37,VALUE(MID(N37,2,10)))</f>
        <v>139</v>
      </c>
      <c r="O93" s="19" t="e">
        <f aca="false">IF(ISNUMBER(O35),O35,VALUE(MID(O35,2,10)))</f>
        <v>#VALUE!</v>
      </c>
      <c r="P93" s="19"/>
      <c r="Q93" s="70"/>
      <c r="R93" s="19" t="n">
        <f aca="false">IF(ISNUMBER(R37),R37,VALUE(MID(R37,2,10)))</f>
        <v>117</v>
      </c>
      <c r="S93" s="70"/>
      <c r="T93" s="19"/>
      <c r="U93" s="70"/>
      <c r="V93" s="19" t="n">
        <f aca="false">IF(ISNUMBER(V37),V37,VALUE(MID(V37,2,10)))</f>
        <v>101</v>
      </c>
      <c r="W93" s="70"/>
      <c r="X93" s="19"/>
      <c r="Y93" s="70"/>
      <c r="Z93" s="19" t="n">
        <f aca="false">IF(ISNUMBER(Z37),Z37,VALUE(MID(Z37,2,10)))</f>
        <v>136</v>
      </c>
      <c r="AA93" s="70"/>
      <c r="AB93" s="182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B94" s="14"/>
      <c r="C94" s="9"/>
      <c r="D94" s="19" t="s">
        <v>148</v>
      </c>
      <c r="E94" s="19"/>
      <c r="F94" s="19" t="n">
        <f aca="false">IF(ISNUMBER(F35),F35,VALUE(MID(F35,2,10)))</f>
        <v>108</v>
      </c>
      <c r="G94" s="70"/>
      <c r="H94" s="19"/>
      <c r="I94" s="70"/>
      <c r="J94" s="19" t="n">
        <f aca="false">IF(ISNUMBER(J35),J35,VALUE(MID(J35,2,10)))</f>
        <v>156</v>
      </c>
      <c r="K94" s="70"/>
      <c r="L94" s="19"/>
      <c r="M94" s="70"/>
      <c r="N94" s="19" t="n">
        <f aca="false">IF(ISNUMBER(N35),N35,VALUE(MID(N35,2,10)))</f>
        <v>128</v>
      </c>
      <c r="O94" s="19" t="e">
        <f aca="false">IF(ISNUMBER(O33),O33,VALUE(MID(O33,2,10)))</f>
        <v>#VALUE!</v>
      </c>
      <c r="P94" s="19"/>
      <c r="Q94" s="70"/>
      <c r="R94" s="19" t="n">
        <f aca="false">IF(ISNUMBER(R35),R35,VALUE(MID(R35,2,10)))</f>
        <v>107</v>
      </c>
      <c r="S94" s="70"/>
      <c r="T94" s="19"/>
      <c r="U94" s="70"/>
      <c r="V94" s="19" t="n">
        <f aca="false">IF(ISNUMBER(V35),V35,VALUE(MID(V35,2,10)))</f>
        <v>75</v>
      </c>
      <c r="W94" s="70"/>
      <c r="X94" s="19"/>
      <c r="Y94" s="70"/>
      <c r="Z94" s="19" t="n">
        <f aca="false">IF(ISNUMBER(Z35),Z35,VALUE(MID(Z35,2,10)))</f>
        <v>124</v>
      </c>
      <c r="AA94" s="70"/>
      <c r="AB94" s="182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B95" s="14"/>
      <c r="C95" s="9"/>
      <c r="D95" s="19" t="s">
        <v>149</v>
      </c>
      <c r="E95" s="19"/>
      <c r="F95" s="19" t="n">
        <f aca="false">IF(ISNUMBER(F36),F36,VALUE(MID(F36,2,10)))</f>
        <v>20</v>
      </c>
      <c r="G95" s="70"/>
      <c r="H95" s="19"/>
      <c r="I95" s="70"/>
      <c r="J95" s="19" t="n">
        <f aca="false">IF(ISNUMBER(J36),J36,VALUE(MID(J36,2,10)))</f>
        <v>30</v>
      </c>
      <c r="K95" s="70"/>
      <c r="L95" s="19"/>
      <c r="M95" s="70"/>
      <c r="N95" s="19" t="n">
        <f aca="false">IF(ISNUMBER(N36),N36,VALUE(MID(N36,2,10)))</f>
        <v>11</v>
      </c>
      <c r="O95" s="19" t="e">
        <f aca="false">IF(ISNUMBER(O34),O34,VALUE(MID(O34,2,10)))</f>
        <v>#VALUE!</v>
      </c>
      <c r="P95" s="19"/>
      <c r="Q95" s="70"/>
      <c r="R95" s="19" t="n">
        <f aca="false">IF(ISNUMBER(R36),R36,VALUE(MID(R36,2,10)))</f>
        <v>10</v>
      </c>
      <c r="S95" s="70"/>
      <c r="T95" s="19"/>
      <c r="U95" s="70"/>
      <c r="V95" s="19" t="n">
        <f aca="false">IF(ISNUMBER(V36),V36,VALUE(MID(V36,2,10)))</f>
        <v>26</v>
      </c>
      <c r="W95" s="70"/>
      <c r="X95" s="19"/>
      <c r="Y95" s="70"/>
      <c r="Z95" s="19" t="n">
        <f aca="false">IF(ISNUMBER(Z36),Z36,VALUE(MID(Z36,2,10)))</f>
        <v>12</v>
      </c>
      <c r="AA95" s="70"/>
      <c r="AB95" s="182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B96" s="14"/>
      <c r="C96" s="9"/>
      <c r="D96" s="19" t="s">
        <v>150</v>
      </c>
      <c r="E96" s="19"/>
      <c r="F96" s="19" t="n">
        <f aca="false">IF(ISNUMBER(F26),F26,VALUE(MID(F26,2,10)))</f>
        <v>0.46</v>
      </c>
      <c r="G96" s="19"/>
      <c r="H96" s="19"/>
      <c r="I96" s="19"/>
      <c r="J96" s="19" t="n">
        <f aca="false">IF(ISNUMBER(J26),J26,VALUE(MID(J26,2,10)))</f>
        <v>0.43</v>
      </c>
      <c r="K96" s="19"/>
      <c r="L96" s="19"/>
      <c r="M96" s="19"/>
      <c r="N96" s="19" t="n">
        <f aca="false">IF(ISNUMBER(N26),N26,VALUE(MID(N26,2,10)))</f>
        <v>0.83</v>
      </c>
      <c r="O96" s="19" t="e">
        <f aca="false">IF(ISNUMBER(O26),O26,VALUE(MID(O26,2,10)))</f>
        <v>#VALUE!</v>
      </c>
      <c r="P96" s="19"/>
      <c r="Q96" s="19"/>
      <c r="R96" s="19" t="n">
        <f aca="false">IF(ISNUMBER(R26),R26,VALUE(MID(R26,2,10)))</f>
        <v>0.88</v>
      </c>
      <c r="S96" s="19"/>
      <c r="T96" s="19"/>
      <c r="U96" s="19"/>
      <c r="V96" s="19" t="n">
        <f aca="false">IF(ISNUMBER(V26),V26,VALUE(MID(V26,2,10)))</f>
        <v>0.57</v>
      </c>
      <c r="W96" s="19"/>
      <c r="X96" s="19"/>
      <c r="Y96" s="19"/>
      <c r="Z96" s="19" t="n">
        <f aca="false">IF(ISNUMBER(Z26),Z26,VALUE(MID(Z26,2,10)))</f>
        <v>0.57</v>
      </c>
      <c r="AA96" s="19"/>
      <c r="AB96" s="182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B97" s="14"/>
      <c r="C97" s="9"/>
      <c r="D97" s="19" t="s">
        <v>151</v>
      </c>
      <c r="E97" s="19"/>
      <c r="F97" s="19" t="n">
        <f aca="false">IF(ISNUMBER(F27),F27,VALUE(MID(F27,2,10)))</f>
        <v>0.03</v>
      </c>
      <c r="G97" s="19"/>
      <c r="H97" s="19"/>
      <c r="I97" s="19"/>
      <c r="J97" s="19" t="n">
        <f aca="false">IF(ISNUMBER(J27),J27,VALUE(MID(J27,2,10)))</f>
        <v>0.01</v>
      </c>
      <c r="K97" s="19"/>
      <c r="L97" s="19"/>
      <c r="M97" s="19"/>
      <c r="N97" s="19" t="n">
        <f aca="false">IF(ISNUMBER(N27),N27,VALUE(MID(N27,2,10)))</f>
        <v>0.02</v>
      </c>
      <c r="O97" s="19" t="e">
        <f aca="false">IF(ISNUMBER(O27),O27,VALUE(MID(O27,2,10)))</f>
        <v>#VALUE!</v>
      </c>
      <c r="P97" s="19"/>
      <c r="Q97" s="19"/>
      <c r="R97" s="19" t="n">
        <f aca="false">IF(ISNUMBER(R27),R27,VALUE(MID(R27,2,10)))</f>
        <v>0.03</v>
      </c>
      <c r="S97" s="19"/>
      <c r="T97" s="19"/>
      <c r="U97" s="19"/>
      <c r="V97" s="19" t="n">
        <f aca="false">IF(ISNUMBER(V27),V27,VALUE(MID(V27,2,10)))</f>
        <v>0.02</v>
      </c>
      <c r="W97" s="19"/>
      <c r="X97" s="19"/>
      <c r="Y97" s="19"/>
      <c r="Z97" s="19" t="n">
        <f aca="false">IF(ISNUMBER(Z27),Z27,VALUE(MID(Z27,2,10)))</f>
        <v>0.03</v>
      </c>
      <c r="AA97" s="19"/>
      <c r="AB97" s="182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B98" s="14"/>
      <c r="C98" s="9"/>
      <c r="D98" s="19" t="s">
        <v>152</v>
      </c>
      <c r="E98" s="19"/>
      <c r="F98" s="19" t="n">
        <f aca="false">IF(ISNUMBER(F29),F29,VALUE(MID(F29,2,10)))</f>
        <v>1.9</v>
      </c>
      <c r="G98" s="19"/>
      <c r="H98" s="19"/>
      <c r="I98" s="19"/>
      <c r="J98" s="19" t="n">
        <f aca="false">IF(ISNUMBER(J29),J29,VALUE(MID(J29,2,10)))</f>
        <v>2.71</v>
      </c>
      <c r="K98" s="19"/>
      <c r="L98" s="19"/>
      <c r="M98" s="19"/>
      <c r="N98" s="19" t="n">
        <f aca="false">IF(ISNUMBER(N29),N29,VALUE(MID(N29,2,10)))</f>
        <v>1.43</v>
      </c>
      <c r="O98" s="19" t="e">
        <f aca="false">IF(ISNUMBER(O29),O29,VALUE(MID(O29,2,10)))</f>
        <v>#VALUE!</v>
      </c>
      <c r="P98" s="19"/>
      <c r="Q98" s="19"/>
      <c r="R98" s="19" t="n">
        <f aca="false">IF(ISNUMBER(R29),R29,VALUE(MID(R29,2,10)))</f>
        <v>0.77</v>
      </c>
      <c r="S98" s="19"/>
      <c r="T98" s="19"/>
      <c r="U98" s="19"/>
      <c r="V98" s="19" t="n">
        <f aca="false">IF(ISNUMBER(V29),V29,VALUE(MID(V29,2,10)))</f>
        <v>1.04</v>
      </c>
      <c r="W98" s="19"/>
      <c r="X98" s="19"/>
      <c r="Y98" s="19"/>
      <c r="Z98" s="19" t="n">
        <f aca="false">IF(ISNUMBER(Z29),Z29,VALUE(MID(Z29,2,10)))</f>
        <v>1.69</v>
      </c>
      <c r="AA98" s="19"/>
      <c r="AB98" s="182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B99" s="14"/>
      <c r="C99" s="9"/>
      <c r="D99" s="19" t="s">
        <v>153</v>
      </c>
      <c r="E99" s="19"/>
      <c r="F99" s="19" t="n">
        <f aca="false">IF(ISNUMBER(F28),F28,VALUE(MID(F28,2,10)))</f>
        <v>0.09</v>
      </c>
      <c r="G99" s="19"/>
      <c r="H99" s="19"/>
      <c r="I99" s="19"/>
      <c r="J99" s="19" t="n">
        <f aca="false">IF(ISNUMBER(J28),J28,VALUE(MID(J28,2,10)))</f>
        <v>0.07</v>
      </c>
      <c r="K99" s="19"/>
      <c r="L99" s="19"/>
      <c r="M99" s="19"/>
      <c r="N99" s="19" t="n">
        <f aca="false">IF(ISNUMBER(N28),N28,VALUE(MID(N28,2,10)))</f>
        <v>0.07</v>
      </c>
      <c r="O99" s="19" t="e">
        <f aca="false">IF(ISNUMBER(O28),O28,VALUE(MID(O28,2,10)))</f>
        <v>#VALUE!</v>
      </c>
      <c r="P99" s="19"/>
      <c r="Q99" s="19"/>
      <c r="R99" s="19" t="n">
        <f aca="false">IF(ISNUMBER(R28),R28,VALUE(MID(R28,2,10)))</f>
        <v>0.15</v>
      </c>
      <c r="S99" s="19"/>
      <c r="T99" s="19"/>
      <c r="U99" s="19"/>
      <c r="V99" s="19" t="n">
        <f aca="false">IF(ISNUMBER(V28),V28,VALUE(MID(V28,2,10)))</f>
        <v>0.04</v>
      </c>
      <c r="W99" s="19"/>
      <c r="X99" s="19"/>
      <c r="Y99" s="19"/>
      <c r="Z99" s="19" t="n">
        <f aca="false">IF(ISNUMBER(Z28),Z28,VALUE(MID(Z28,2,10)))</f>
        <v>0.05</v>
      </c>
      <c r="AA99" s="19"/>
      <c r="AB99" s="182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B100" s="14"/>
      <c r="C100" s="9"/>
      <c r="D100" s="19" t="s">
        <v>154</v>
      </c>
      <c r="E100" s="19"/>
      <c r="F100" s="19" t="n">
        <f aca="false">IF(ISNUMBER(F30),F30,VALUE(MID(F30,2,10)))</f>
        <v>2.39</v>
      </c>
      <c r="G100" s="19"/>
      <c r="H100" s="19"/>
      <c r="I100" s="19"/>
      <c r="J100" s="19" t="n">
        <f aca="false">IF(ISNUMBER(J30),J30,VALUE(MID(J30,2,10)))</f>
        <v>3.15</v>
      </c>
      <c r="K100" s="19"/>
      <c r="L100" s="19"/>
      <c r="M100" s="19"/>
      <c r="N100" s="19" t="n">
        <f aca="false">IF(ISNUMBER(N30),N30,VALUE(MID(N30,2,10)))</f>
        <v>2.28</v>
      </c>
      <c r="O100" s="19" t="e">
        <f aca="false">IF(ISNUMBER(O30),O30,VALUE(MID(O30,2,10)))</f>
        <v>#VALUE!</v>
      </c>
      <c r="P100" s="19"/>
      <c r="Q100" s="19"/>
      <c r="R100" s="19" t="n">
        <f aca="false">IF(ISNUMBER(R30),R30,VALUE(MID(R30,2,10)))</f>
        <v>1.68</v>
      </c>
      <c r="S100" s="19"/>
      <c r="T100" s="19"/>
      <c r="U100" s="19"/>
      <c r="V100" s="19" t="n">
        <f aca="false">IF(ISNUMBER(V30),V30,VALUE(MID(V30,2,10)))</f>
        <v>1.63</v>
      </c>
      <c r="W100" s="19"/>
      <c r="X100" s="19"/>
      <c r="Y100" s="19"/>
      <c r="Z100" s="19" t="n">
        <f aca="false">IF(ISNUMBER(Z30),Z30,VALUE(MID(Z30,2,10)))</f>
        <v>2.29</v>
      </c>
      <c r="AA100" s="19"/>
      <c r="AB100" s="182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B101" s="14"/>
      <c r="C101" s="9"/>
      <c r="D101" s="19" t="s">
        <v>155</v>
      </c>
      <c r="E101" s="19"/>
      <c r="F101" s="19" t="n">
        <f aca="false">IF(ISNUMBER(F31),F31,VALUE(MID(F31,2,10)))</f>
        <v>0.01</v>
      </c>
      <c r="G101" s="19"/>
      <c r="H101" s="19"/>
      <c r="I101" s="19"/>
      <c r="J101" s="19" t="n">
        <f aca="false">IF(ISNUMBER(J31),J31,VALUE(MID(J31,2,10)))</f>
        <v>0.009</v>
      </c>
      <c r="K101" s="19"/>
      <c r="L101" s="19"/>
      <c r="M101" s="19"/>
      <c r="N101" s="19" t="n">
        <f aca="false">IF(ISNUMBER(N31),N31,VALUE(MID(N31,2,10)))</f>
        <v>0.02</v>
      </c>
      <c r="O101" s="19" t="e">
        <f aca="false">IF(ISNUMBER(O31),O31,VALUE(MID(O31,2,10)))</f>
        <v>#VALUE!</v>
      </c>
      <c r="P101" s="19"/>
      <c r="Q101" s="19"/>
      <c r="R101" s="19" t="n">
        <f aca="false">IF(ISNUMBER(R31),R31,VALUE(MID(R31,2,10)))</f>
        <v>0.009</v>
      </c>
      <c r="S101" s="19"/>
      <c r="T101" s="19"/>
      <c r="U101" s="19"/>
      <c r="V101" s="19" t="n">
        <f aca="false">IF(ISNUMBER(V31),V31,VALUE(MID(V31,2,10)))</f>
        <v>7</v>
      </c>
      <c r="W101" s="19"/>
      <c r="X101" s="19"/>
      <c r="Y101" s="19"/>
      <c r="Z101" s="19" t="n">
        <f aca="false">IF(ISNUMBER(Z31),Z31,VALUE(MID(Z31,2,10)))</f>
        <v>7</v>
      </c>
      <c r="AA101" s="19"/>
      <c r="AB101" s="182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B102" s="211" t="s">
        <v>156</v>
      </c>
      <c r="C102" s="212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213"/>
      <c r="AB102" s="214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B103" s="14"/>
      <c r="C103" s="9"/>
      <c r="D103" s="19" t="s">
        <v>157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82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B104" s="14"/>
      <c r="C104" s="9"/>
      <c r="D104" s="19" t="s">
        <v>158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82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B105" s="14"/>
      <c r="C105" s="9"/>
      <c r="D105" s="19" t="s">
        <v>159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82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B106" s="215"/>
      <c r="C106" s="178"/>
      <c r="D106" s="216" t="s">
        <v>160</v>
      </c>
      <c r="E106" s="216"/>
      <c r="F106" s="216" t="n">
        <f aca="false">IF(F100=F98+F97+F96,0,1)</f>
        <v>0</v>
      </c>
      <c r="G106" s="216"/>
      <c r="H106" s="216"/>
      <c r="I106" s="216"/>
      <c r="J106" s="216" t="n">
        <f aca="false">IF(J100=J98+J97+J96,0,1)</f>
        <v>0</v>
      </c>
      <c r="K106" s="216"/>
      <c r="L106" s="216"/>
      <c r="M106" s="216"/>
      <c r="N106" s="216" t="n">
        <f aca="false">IF(N100=N98+N97+N96,0,1)</f>
        <v>0</v>
      </c>
      <c r="O106" s="216"/>
      <c r="P106" s="216"/>
      <c r="Q106" s="216"/>
      <c r="R106" s="216" t="n">
        <f aca="false">IF(R100=R98+R97+R96,0,1)</f>
        <v>0</v>
      </c>
      <c r="S106" s="216"/>
      <c r="T106" s="216"/>
      <c r="U106" s="216"/>
      <c r="V106" s="216" t="n">
        <f aca="false">IF(V100=V98+V97+V96,0,1)</f>
        <v>0</v>
      </c>
      <c r="W106" s="216"/>
      <c r="X106" s="216"/>
      <c r="Y106" s="216"/>
      <c r="Z106" s="216" t="n">
        <f aca="false">IF(Z100=Z98+Z97+Z96,0,1)</f>
        <v>0</v>
      </c>
      <c r="AA106" s="216"/>
      <c r="AB106" s="217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B108" s="218" t="s">
        <v>161</v>
      </c>
      <c r="C108" s="201" t="s">
        <v>162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B109" s="218" t="s">
        <v>163</v>
      </c>
      <c r="C109" s="201" t="s">
        <v>164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tru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tru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tru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customFormat="false" ht="12" hidden="false" customHeight="false" outlineLevel="0" collapsed="false">
      <c r="B540" s="10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customFormat="false" ht="12" hidden="false" customHeight="false" outlineLevel="0" collapsed="false">
      <c r="B541" s="10"/>
      <c r="C541" s="9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customFormat="false" ht="12" hidden="false" customHeight="false" outlineLevel="0" collapsed="false">
      <c r="B542" s="10"/>
      <c r="C542" s="9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customFormat="false" ht="12" hidden="false" customHeight="false" outlineLevel="0" collapsed="false">
      <c r="B543" s="10"/>
      <c r="C543" s="9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  <row r="544" customFormat="false" ht="12" hidden="false" customHeight="false" outlineLevel="0" collapsed="false">
      <c r="B544" s="10"/>
      <c r="C544" s="9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</row>
    <row r="545" customFormat="false" ht="12" hidden="false" customHeight="false" outlineLevel="0" collapsed="false">
      <c r="B545" s="10"/>
      <c r="C545" s="9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</row>
    <row r="546" customFormat="false" ht="12" hidden="false" customHeight="false" outlineLevel="0" collapsed="false">
      <c r="B546" s="10"/>
      <c r="C546" s="9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</row>
    <row r="547" customFormat="false" ht="12" hidden="false" customHeight="false" outlineLevel="0" collapsed="false">
      <c r="B547" s="10"/>
      <c r="C547" s="9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</row>
    <row r="548" customFormat="false" ht="12" hidden="false" customHeight="false" outlineLevel="0" collapsed="false">
      <c r="B548" s="10"/>
      <c r="C548" s="9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</row>
    <row r="549" customFormat="false" ht="12" hidden="false" customHeight="false" outlineLevel="0" collapsed="false">
      <c r="B549" s="10"/>
      <c r="C549" s="9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</row>
    <row r="550" customFormat="false" ht="12" hidden="false" customHeight="false" outlineLevel="0" collapsed="false">
      <c r="B550" s="10"/>
      <c r="C550" s="9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</row>
    <row r="551" customFormat="false" ht="12" hidden="false" customHeight="false" outlineLevel="0" collapsed="false">
      <c r="B551" s="10"/>
      <c r="C551" s="9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</row>
    <row r="552" customFormat="false" ht="12" hidden="false" customHeight="false" outlineLevel="0" collapsed="false">
      <c r="B552" s="10"/>
      <c r="C552" s="9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</row>
    <row r="553" customFormat="false" ht="12" hidden="false" customHeight="false" outlineLevel="0" collapsed="false">
      <c r="B553" s="10"/>
      <c r="C553" s="9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</row>
    <row r="554" customFormat="false" ht="12" hidden="false" customHeight="false" outlineLevel="0" collapsed="false">
      <c r="B554" s="10"/>
      <c r="C554" s="9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</row>
    <row r="555" customFormat="false" ht="12" hidden="false" customHeight="false" outlineLevel="0" collapsed="false">
      <c r="B555" s="10"/>
      <c r="C555" s="9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</row>
    <row r="556" customFormat="false" ht="12" hidden="false" customHeight="false" outlineLevel="0" collapsed="false">
      <c r="B556" s="10"/>
      <c r="C556" s="9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</row>
    <row r="557" customFormat="false" ht="12" hidden="false" customHeight="false" outlineLevel="0" collapsed="false">
      <c r="B557" s="10"/>
      <c r="C557" s="9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</row>
    <row r="558" customFormat="false" ht="12" hidden="false" customHeight="false" outlineLevel="0" collapsed="false">
      <c r="B558" s="10"/>
      <c r="C558" s="9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</row>
    <row r="559" customFormat="false" ht="12" hidden="false" customHeight="false" outlineLevel="0" collapsed="false">
      <c r="B559" s="10"/>
      <c r="C559" s="9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</row>
    <row r="560" customFormat="false" ht="12" hidden="false" customHeight="false" outlineLevel="0" collapsed="false">
      <c r="B560" s="10"/>
      <c r="C560" s="9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</row>
    <row r="561" customFormat="false" ht="12" hidden="false" customHeight="false" outlineLevel="0" collapsed="false">
      <c r="B561" s="10"/>
      <c r="C561" s="9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</row>
    <row r="562" customFormat="false" ht="12" hidden="false" customHeight="false" outlineLevel="0" collapsed="false">
      <c r="B562" s="10"/>
      <c r="C562" s="9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</row>
    <row r="563" customFormat="false" ht="12" hidden="false" customHeight="false" outlineLevel="0" collapsed="false">
      <c r="B563" s="10"/>
      <c r="C563" s="9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</row>
    <row r="564" customFormat="false" ht="12" hidden="false" customHeight="false" outlineLevel="0" collapsed="false">
      <c r="B564" s="10"/>
      <c r="C564" s="9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</row>
    <row r="565" customFormat="false" ht="12" hidden="false" customHeight="false" outlineLevel="0" collapsed="false">
      <c r="B565" s="10"/>
      <c r="C565" s="9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</row>
    <row r="566" customFormat="false" ht="12" hidden="false" customHeight="false" outlineLevel="0" collapsed="false">
      <c r="B566" s="10"/>
      <c r="C566" s="9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</row>
    <row r="567" customFormat="false" ht="12" hidden="false" customHeight="false" outlineLevel="0" collapsed="false">
      <c r="B567" s="10"/>
      <c r="C567" s="9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</row>
    <row r="568" customFormat="false" ht="12" hidden="false" customHeight="false" outlineLevel="0" collapsed="false">
      <c r="B568" s="10"/>
      <c r="C568" s="9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</row>
    <row r="569" customFormat="false" ht="12" hidden="false" customHeight="false" outlineLevel="0" collapsed="false">
      <c r="B569" s="10"/>
      <c r="C569" s="9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</row>
    <row r="570" customFormat="false" ht="12" hidden="false" customHeight="false" outlineLevel="0" collapsed="false">
      <c r="B570" s="10"/>
      <c r="C570" s="9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</row>
    <row r="571" customFormat="false" ht="12" hidden="false" customHeight="false" outlineLevel="0" collapsed="false">
      <c r="B571" s="10"/>
      <c r="C571" s="9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</row>
    <row r="572" customFormat="false" ht="12" hidden="false" customHeight="false" outlineLevel="0" collapsed="false">
      <c r="B572" s="10"/>
      <c r="C572" s="9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</row>
    <row r="573" customFormat="false" ht="12" hidden="false" customHeight="false" outlineLevel="0" collapsed="false">
      <c r="B573" s="10"/>
      <c r="C573" s="9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</row>
    <row r="574" customFormat="false" ht="12" hidden="false" customHeight="false" outlineLevel="0" collapsed="false">
      <c r="B574" s="10"/>
      <c r="C574" s="9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</row>
    <row r="575" customFormat="false" ht="12" hidden="false" customHeight="false" outlineLevel="0" collapsed="false">
      <c r="B575" s="10"/>
      <c r="C575" s="9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</row>
    <row r="576" customFormat="false" ht="12" hidden="false" customHeight="false" outlineLevel="0" collapsed="false">
      <c r="B576" s="10"/>
      <c r="C576" s="9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</row>
    <row r="577" customFormat="false" ht="12" hidden="false" customHeight="false" outlineLevel="0" collapsed="false">
      <c r="B577" s="10"/>
      <c r="C577" s="9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</row>
    <row r="578" customFormat="false" ht="12" hidden="false" customHeight="false" outlineLevel="0" collapsed="false">
      <c r="B578" s="10"/>
      <c r="C578" s="9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</row>
    <row r="579" customFormat="false" ht="12" hidden="false" customHeight="false" outlineLevel="0" collapsed="false">
      <c r="B579" s="10"/>
      <c r="C579" s="9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</row>
    <row r="580" customFormat="false" ht="12" hidden="false" customHeight="false" outlineLevel="0" collapsed="false">
      <c r="B580" s="10"/>
      <c r="C580" s="9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</row>
    <row r="581" customFormat="false" ht="12" hidden="false" customHeight="false" outlineLevel="0" collapsed="false">
      <c r="B581" s="10"/>
      <c r="C581" s="9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</row>
    <row r="582" customFormat="false" ht="12" hidden="false" customHeight="false" outlineLevel="0" collapsed="false">
      <c r="B582" s="10"/>
      <c r="C582" s="9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</row>
    <row r="583" customFormat="false" ht="12" hidden="false" customHeight="false" outlineLevel="0" collapsed="false">
      <c r="B583" s="10"/>
      <c r="C583" s="9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</row>
    <row r="584" customFormat="false" ht="12" hidden="false" customHeight="false" outlineLevel="0" collapsed="false">
      <c r="B584" s="10"/>
      <c r="C584" s="9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</row>
    <row r="585" customFormat="false" ht="12" hidden="false" customHeight="false" outlineLevel="0" collapsed="false">
      <c r="B585" s="10"/>
      <c r="C585" s="9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</row>
    <row r="586" customFormat="false" ht="12" hidden="false" customHeight="false" outlineLevel="0" collapsed="false">
      <c r="B586" s="10"/>
      <c r="C586" s="9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</row>
    <row r="587" customFormat="false" ht="12" hidden="false" customHeight="false" outlineLevel="0" collapsed="false">
      <c r="B587" s="10"/>
      <c r="C587" s="9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</row>
    <row r="588" customFormat="false" ht="12" hidden="false" customHeight="false" outlineLevel="0" collapsed="false">
      <c r="B588" s="10"/>
      <c r="C588" s="9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</row>
    <row r="589" customFormat="false" ht="12" hidden="false" customHeight="false" outlineLevel="0" collapsed="false">
      <c r="B589" s="10"/>
      <c r="C589" s="9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</row>
    <row r="590" customFormat="false" ht="12" hidden="false" customHeight="false" outlineLevel="0" collapsed="false">
      <c r="B590" s="10"/>
      <c r="C590" s="9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4:02:12Z</cp:lastPrinted>
  <cp:revision>0</cp:revision>
  <dc:subject/>
  <dc:title/>
</cp:coreProperties>
</file>