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RESULTADOS DOS PARÂMETROS E INDICADORES DE QUALIDADE E QUANTIDADE DAS ÁGUAS - 2000</t>
  </si>
  <si>
    <t xml:space="preserve">  LOCAL: RIBEIRÃO SÃO DOMINGOS, PONTE NA RUA J. ZANCANER, EM CATIGUÁ</t>
  </si>
  <si>
    <t xml:space="preserve">  CÓDIGO  DO  LOCAL: 00SP15261SDOM04500</t>
  </si>
  <si>
    <t xml:space="preserve">CLASSE  :  4</t>
  </si>
  <si>
    <t xml:space="preserve">UGRHI - 15 : TURV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&lt;0,02</t>
  </si>
  <si>
    <t xml:space="preserve">&lt;0,01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  COBRE  (mg/L)</t>
  </si>
  <si>
    <t xml:space="preserve">&lt;0,004</t>
  </si>
  <si>
    <t xml:space="preserve">  CROMO TOTAL  (mg/L)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94"/>
  <sheetViews>
    <sheetView showFormulas="false" showGridLines="true" showRowColHeaders="true" showZeros="true" rightToLeft="false" tabSelected="true" showOutlineSymbols="true" defaultGridColor="true" view="normal" topLeftCell="D44" colorId="64" zoomScale="75" zoomScaleNormal="75" zoomScalePageLayoutView="100" workbookViewId="0">
      <selection pane="topLeft" activeCell="AC68" activeCellId="0" sqref="AC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909</v>
      </c>
      <c r="I12" s="32"/>
      <c r="J12" s="10"/>
      <c r="K12" s="32"/>
      <c r="L12" s="34" t="n">
        <v>2973</v>
      </c>
      <c r="M12" s="32"/>
      <c r="N12" s="34"/>
      <c r="O12" s="32"/>
      <c r="P12" s="34" t="n">
        <v>3049</v>
      </c>
      <c r="Q12" s="32"/>
      <c r="R12" s="34"/>
      <c r="S12" s="32"/>
      <c r="T12" s="34" t="n">
        <v>3128</v>
      </c>
      <c r="U12" s="32"/>
      <c r="V12" s="34"/>
      <c r="W12" s="32"/>
      <c r="X12" s="34" t="n">
        <v>3207</v>
      </c>
      <c r="Y12" s="32"/>
      <c r="Z12" s="34"/>
      <c r="AA12" s="32"/>
      <c r="AB12" s="35" t="n">
        <v>3258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8</v>
      </c>
      <c r="I13" s="42"/>
      <c r="J13" s="43"/>
      <c r="K13" s="42"/>
      <c r="L13" s="41" t="n">
        <v>6</v>
      </c>
      <c r="M13" s="42"/>
      <c r="N13" s="41"/>
      <c r="O13" s="42"/>
      <c r="P13" s="41" t="n">
        <v>13</v>
      </c>
      <c r="Q13" s="42"/>
      <c r="R13" s="41"/>
      <c r="S13" s="42"/>
      <c r="T13" s="41" t="n">
        <v>16</v>
      </c>
      <c r="U13" s="42"/>
      <c r="V13" s="41"/>
      <c r="W13" s="42"/>
      <c r="X13" s="41" t="n">
        <v>19</v>
      </c>
      <c r="Y13" s="42"/>
      <c r="Z13" s="41"/>
      <c r="AA13" s="42"/>
      <c r="AB13" s="44" t="n">
        <v>21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555555555555556</v>
      </c>
      <c r="I14" s="51"/>
      <c r="J14" s="52"/>
      <c r="K14" s="51"/>
      <c r="L14" s="50" t="n">
        <v>0.5625</v>
      </c>
      <c r="M14" s="51"/>
      <c r="N14" s="50"/>
      <c r="O14" s="51"/>
      <c r="P14" s="50" t="n">
        <v>0.541666666666667</v>
      </c>
      <c r="Q14" s="51"/>
      <c r="R14" s="50"/>
      <c r="S14" s="51"/>
      <c r="T14" s="50" t="n">
        <v>0.527777777777778</v>
      </c>
      <c r="U14" s="51"/>
      <c r="V14" s="50"/>
      <c r="W14" s="51"/>
      <c r="X14" s="50" t="n">
        <v>0.555555555555556</v>
      </c>
      <c r="Y14" s="51"/>
      <c r="Z14" s="50"/>
      <c r="AA14" s="51"/>
      <c r="AB14" s="53" t="n">
        <v>0.534722222222222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4"/>
      <c r="G15" s="51"/>
      <c r="H15" s="54" t="s">
        <v>24</v>
      </c>
      <c r="I15" s="51"/>
      <c r="J15" s="52"/>
      <c r="K15" s="51"/>
      <c r="L15" s="54" t="s">
        <v>25</v>
      </c>
      <c r="M15" s="51"/>
      <c r="N15" s="54"/>
      <c r="O15" s="51"/>
      <c r="P15" s="54" t="s">
        <v>25</v>
      </c>
      <c r="Q15" s="51"/>
      <c r="R15" s="54"/>
      <c r="S15" s="51"/>
      <c r="T15" s="54" t="s">
        <v>25</v>
      </c>
      <c r="U15" s="51"/>
      <c r="V15" s="54"/>
      <c r="W15" s="51"/>
      <c r="X15" s="54" t="s">
        <v>25</v>
      </c>
      <c r="Y15" s="51"/>
      <c r="Z15" s="54"/>
      <c r="AA15" s="51"/>
      <c r="AB15" s="55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6" t="s">
        <v>26</v>
      </c>
      <c r="C16" s="26"/>
      <c r="D16" s="57"/>
      <c r="E16" s="26"/>
      <c r="F16" s="58"/>
      <c r="G16" s="59"/>
      <c r="H16" s="58" t="s">
        <v>27</v>
      </c>
      <c r="I16" s="59"/>
      <c r="J16" s="10"/>
      <c r="K16" s="59"/>
      <c r="L16" s="58" t="s">
        <v>27</v>
      </c>
      <c r="M16" s="59"/>
      <c r="N16" s="58"/>
      <c r="O16" s="59"/>
      <c r="P16" s="58" t="s">
        <v>27</v>
      </c>
      <c r="Q16" s="59"/>
      <c r="R16" s="58"/>
      <c r="S16" s="59"/>
      <c r="T16" s="58" t="s">
        <v>27</v>
      </c>
      <c r="U16" s="59"/>
      <c r="V16" s="58"/>
      <c r="W16" s="59"/>
      <c r="X16" s="58" t="s">
        <v>27</v>
      </c>
      <c r="Y16" s="59"/>
      <c r="Z16" s="58"/>
      <c r="AA16" s="59"/>
      <c r="AB16" s="60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61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2"/>
      <c r="E19" s="19"/>
      <c r="F19" s="63"/>
      <c r="G19" s="64"/>
      <c r="H19" s="63" t="n">
        <v>28</v>
      </c>
      <c r="I19" s="64"/>
      <c r="J19" s="10"/>
      <c r="K19" s="64"/>
      <c r="L19" s="63" t="n">
        <v>29</v>
      </c>
      <c r="M19" s="64"/>
      <c r="N19" s="63"/>
      <c r="O19" s="64"/>
      <c r="P19" s="63" t="n">
        <v>29</v>
      </c>
      <c r="Q19" s="64"/>
      <c r="R19" s="63"/>
      <c r="S19" s="64"/>
      <c r="T19" s="63" t="n">
        <v>31</v>
      </c>
      <c r="U19" s="64"/>
      <c r="V19" s="63"/>
      <c r="W19" s="64"/>
      <c r="X19" s="63" t="n">
        <v>38</v>
      </c>
      <c r="Y19" s="64"/>
      <c r="Z19" s="63"/>
      <c r="AA19" s="64"/>
      <c r="AB19" s="65" t="n">
        <v>31</v>
      </c>
      <c r="AC19" s="15"/>
      <c r="AD19" s="66" t="s">
        <v>30</v>
      </c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7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9"/>
      <c r="BS19" s="70"/>
      <c r="BT19" s="71"/>
    </row>
    <row r="20" customFormat="false" ht="12.95" hidden="false" customHeight="true" outlineLevel="0" collapsed="false">
      <c r="B20" s="46" t="s">
        <v>31</v>
      </c>
      <c r="C20" s="47"/>
      <c r="D20" s="48"/>
      <c r="E20" s="72"/>
      <c r="F20" s="73"/>
      <c r="G20" s="74"/>
      <c r="H20" s="73" t="n">
        <v>27</v>
      </c>
      <c r="I20" s="74"/>
      <c r="J20" s="52"/>
      <c r="K20" s="74"/>
      <c r="L20" s="73" t="n">
        <v>26</v>
      </c>
      <c r="M20" s="74"/>
      <c r="N20" s="73"/>
      <c r="O20" s="74"/>
      <c r="P20" s="73" t="n">
        <v>21</v>
      </c>
      <c r="Q20" s="74"/>
      <c r="R20" s="73"/>
      <c r="S20" s="74"/>
      <c r="T20" s="73" t="n">
        <v>22</v>
      </c>
      <c r="U20" s="74"/>
      <c r="V20" s="73"/>
      <c r="W20" s="74"/>
      <c r="X20" s="73" t="n">
        <v>24</v>
      </c>
      <c r="Y20" s="74"/>
      <c r="Z20" s="73"/>
      <c r="AA20" s="74"/>
      <c r="AB20" s="75" t="n">
        <v>23</v>
      </c>
      <c r="AC20" s="15"/>
      <c r="AD20" s="76" t="s">
        <v>32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7" t="s">
        <v>33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 t="s">
        <v>34</v>
      </c>
      <c r="BE20" s="77" t="s">
        <v>35</v>
      </c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 t="s">
        <v>36</v>
      </c>
      <c r="BS20" s="79" t="s">
        <v>37</v>
      </c>
      <c r="BT20" s="80" t="s">
        <v>38</v>
      </c>
    </row>
    <row r="21" customFormat="false" ht="12.95" hidden="false" customHeight="true" outlineLevel="0" collapsed="false">
      <c r="B21" s="46" t="s">
        <v>39</v>
      </c>
      <c r="C21" s="47"/>
      <c r="D21" s="48" t="s">
        <v>40</v>
      </c>
      <c r="E21" s="72"/>
      <c r="F21" s="81"/>
      <c r="G21" s="82" t="str">
        <f aca="false">IF(H21&lt;6,"*",IF(H21&gt;9,"*"," "))</f>
        <v> </v>
      </c>
      <c r="H21" s="81" t="n">
        <v>6.5</v>
      </c>
      <c r="I21" s="82"/>
      <c r="J21" s="52"/>
      <c r="K21" s="82"/>
      <c r="L21" s="81" t="n">
        <v>6.5</v>
      </c>
      <c r="M21" s="82"/>
      <c r="N21" s="81"/>
      <c r="O21" s="82" t="str">
        <f aca="false">IF(P21&lt;6,"*",IF(P21&gt;9,"*"," "))</f>
        <v> </v>
      </c>
      <c r="P21" s="81" t="n">
        <v>6.7</v>
      </c>
      <c r="Q21" s="82"/>
      <c r="R21" s="81"/>
      <c r="S21" s="82" t="str">
        <f aca="false">IF(T21&lt;6,"*",IF(T21&gt;9,"*"," "))</f>
        <v> </v>
      </c>
      <c r="T21" s="81" t="n">
        <v>6.5</v>
      </c>
      <c r="U21" s="82"/>
      <c r="V21" s="81"/>
      <c r="W21" s="82" t="str">
        <f aca="false">IF(X21&lt;6,"*",IF(X21&gt;9,"*"," "))</f>
        <v> </v>
      </c>
      <c r="X21" s="81" t="n">
        <v>7</v>
      </c>
      <c r="Y21" s="82"/>
      <c r="Z21" s="81"/>
      <c r="AA21" s="82" t="str">
        <f aca="false">IF(AB21&lt;6,"*",IF(AB21&gt;9,"*"," "))</f>
        <v> </v>
      </c>
      <c r="AB21" s="83" t="n">
        <v>6.5</v>
      </c>
      <c r="AC21" s="15"/>
      <c r="AD21" s="84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L21),ISTEXT(L21)),1,0)</f>
        <v>1</v>
      </c>
      <c r="AG21" s="45" t="n">
        <f aca="false">IF(OR(ISNUMBER(#REF!),ISTEXT(#REF!)),1,0)</f>
        <v>0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5" t="n">
        <f aca="false">SUM(AD21:AO21)</f>
        <v>6</v>
      </c>
      <c r="AQ21" s="86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5" t="n">
        <f aca="false">SUM(AQ21:BB21)</f>
        <v>0</v>
      </c>
      <c r="BD21" s="87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8" t="n">
        <f aca="false">SUM(BE21:BP21)</f>
        <v>0</v>
      </c>
      <c r="BR21" s="36" t="s">
        <v>41</v>
      </c>
      <c r="BS21" s="89" t="n">
        <f aca="false">BQ21</f>
        <v>0</v>
      </c>
      <c r="BT21" s="90" t="n">
        <f aca="false">BD21</f>
        <v>6</v>
      </c>
    </row>
    <row r="22" customFormat="false" ht="12.95" hidden="false" customHeight="true" outlineLevel="0" collapsed="false">
      <c r="B22" s="46" t="s">
        <v>42</v>
      </c>
      <c r="C22" s="47"/>
      <c r="D22" s="91" t="n">
        <v>2</v>
      </c>
      <c r="E22" s="72"/>
      <c r="F22" s="81"/>
      <c r="G22" s="74" t="str">
        <f aca="false">IF(ISNUMBER(H22),IF(H22&lt;=D22," ","*"),IF(VALUE(MID(H22,2,10))&lt;=D22," ","i"))</f>
        <v> </v>
      </c>
      <c r="H22" s="81" t="n">
        <v>2</v>
      </c>
      <c r="I22" s="82"/>
      <c r="J22" s="52"/>
      <c r="K22" s="82"/>
      <c r="L22" s="81" t="n">
        <v>3</v>
      </c>
      <c r="M22" s="82"/>
      <c r="N22" s="81"/>
      <c r="O22" s="82" t="str">
        <f aca="false">IF(ISNUMBER(P22),IF(P22&lt;D22,"*"," "),IF(VALUE(MID(P22,2,10))&lt;=D22,"*","i"))</f>
        <v> </v>
      </c>
      <c r="P22" s="81" t="n">
        <v>2.4</v>
      </c>
      <c r="Q22" s="82"/>
      <c r="R22" s="81"/>
      <c r="S22" s="82" t="str">
        <f aca="false">IF(ISNUMBER(T22),IF(T22&lt;D22,"*"," "),IF(VALUE(MID(T22,2,10))&lt;=D22,"*","i"))</f>
        <v>*</v>
      </c>
      <c r="T22" s="81" t="n">
        <v>1.5</v>
      </c>
      <c r="U22" s="82"/>
      <c r="V22" s="81"/>
      <c r="W22" s="82" t="str">
        <f aca="false">IF(ISNUMBER(X22),IF(X22&lt;D22,"*"," "),IF(VALUE(MID(X22,2,10))&lt;=D22,"*","i"))</f>
        <v> </v>
      </c>
      <c r="X22" s="81" t="n">
        <v>4.8</v>
      </c>
      <c r="Y22" s="82"/>
      <c r="Z22" s="81"/>
      <c r="AA22" s="82" t="str">
        <f aca="false">IF(ISNUMBER(AB22),IF(AB22&lt;D22,"*"," "),IF(VALUE(MID(AB22,2,10))&lt;=D22,"*","i"))</f>
        <v> </v>
      </c>
      <c r="AB22" s="83" t="n">
        <v>2.2</v>
      </c>
      <c r="AC22" s="15"/>
      <c r="AD22" s="84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L22),ISTEXT(L22)),1,0)</f>
        <v>1</v>
      </c>
      <c r="AG22" s="45" t="n">
        <f aca="false">IF(OR(ISNUMBER(#REF!),ISTEXT(#REF!)),1,0)</f>
        <v>0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8" t="n">
        <f aca="false">SUM(AD22:AO22)</f>
        <v>6</v>
      </c>
      <c r="AQ22" s="86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8" t="n">
        <f aca="false">SUM(AQ22:BB22)</f>
        <v>0</v>
      </c>
      <c r="BD22" s="87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1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8" t="n">
        <f aca="false">SUM(BE22:BP22)</f>
        <v>1</v>
      </c>
      <c r="BR22" s="36" t="s">
        <v>43</v>
      </c>
      <c r="BS22" s="89" t="n">
        <f aca="false">BQ22</f>
        <v>1</v>
      </c>
      <c r="BT22" s="90" t="n">
        <f aca="false">BD22</f>
        <v>6</v>
      </c>
    </row>
    <row r="23" customFormat="false" ht="12.95" hidden="false" customHeight="true" outlineLevel="0" collapsed="false">
      <c r="B23" s="46" t="s">
        <v>44</v>
      </c>
      <c r="C23" s="47"/>
      <c r="D23" s="48"/>
      <c r="E23" s="72"/>
      <c r="F23" s="73"/>
      <c r="G23" s="74"/>
      <c r="H23" s="73" t="n">
        <v>6</v>
      </c>
      <c r="I23" s="74"/>
      <c r="J23" s="52"/>
      <c r="K23" s="74"/>
      <c r="L23" s="73" t="s">
        <v>45</v>
      </c>
      <c r="M23" s="74"/>
      <c r="N23" s="73"/>
      <c r="O23" s="74"/>
      <c r="P23" s="73" t="n">
        <v>6</v>
      </c>
      <c r="Q23" s="74"/>
      <c r="R23" s="73"/>
      <c r="S23" s="74"/>
      <c r="T23" s="73" t="n">
        <v>13</v>
      </c>
      <c r="U23" s="74"/>
      <c r="V23" s="73"/>
      <c r="W23" s="74"/>
      <c r="X23" s="73" t="n">
        <v>20</v>
      </c>
      <c r="Y23" s="74"/>
      <c r="Z23" s="73"/>
      <c r="AA23" s="74"/>
      <c r="AB23" s="75" t="n">
        <v>5</v>
      </c>
      <c r="AC23" s="15"/>
      <c r="AD23" s="84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88"/>
      <c r="AQ23" s="8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8"/>
      <c r="BD23" s="87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8"/>
      <c r="BR23" s="36"/>
      <c r="BS23" s="89"/>
      <c r="BT23" s="90"/>
    </row>
    <row r="24" s="15" customFormat="true" ht="12.95" hidden="false" customHeight="true" outlineLevel="0" collapsed="false">
      <c r="B24" s="46" t="s">
        <v>46</v>
      </c>
      <c r="C24" s="72"/>
      <c r="D24" s="48"/>
      <c r="E24" s="72"/>
      <c r="F24" s="73"/>
      <c r="G24" s="74"/>
      <c r="H24" s="73" t="s">
        <v>47</v>
      </c>
      <c r="I24" s="74"/>
      <c r="J24" s="92"/>
      <c r="K24" s="74"/>
      <c r="L24" s="73" t="s">
        <v>48</v>
      </c>
      <c r="M24" s="74"/>
      <c r="N24" s="73"/>
      <c r="O24" s="74"/>
      <c r="P24" s="73" t="s">
        <v>49</v>
      </c>
      <c r="Q24" s="74"/>
      <c r="R24" s="73"/>
      <c r="S24" s="74"/>
      <c r="T24" s="73" t="s">
        <v>49</v>
      </c>
      <c r="U24" s="74"/>
      <c r="V24" s="73"/>
      <c r="W24" s="74"/>
      <c r="X24" s="73" t="n">
        <v>56</v>
      </c>
      <c r="Y24" s="74"/>
      <c r="Z24" s="73"/>
      <c r="AA24" s="74"/>
      <c r="AB24" s="75" t="s">
        <v>49</v>
      </c>
      <c r="AC24" s="2"/>
      <c r="AD24" s="84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3"/>
      <c r="AQ24" s="94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3"/>
      <c r="BD24" s="87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3"/>
      <c r="BR24" s="45"/>
      <c r="BS24" s="89"/>
      <c r="BT24" s="90"/>
    </row>
    <row r="25" customFormat="false" ht="12.95" hidden="false" customHeight="true" outlineLevel="0" collapsed="false">
      <c r="B25" s="46" t="s">
        <v>50</v>
      </c>
      <c r="C25" s="47"/>
      <c r="D25" s="95"/>
      <c r="E25" s="72"/>
      <c r="F25" s="96"/>
      <c r="G25" s="97"/>
      <c r="H25" s="96" t="n">
        <v>0.1</v>
      </c>
      <c r="I25" s="97"/>
      <c r="J25" s="52"/>
      <c r="K25" s="97"/>
      <c r="L25" s="96" t="n">
        <v>0.05</v>
      </c>
      <c r="M25" s="97"/>
      <c r="N25" s="96"/>
      <c r="O25" s="97"/>
      <c r="P25" s="96" t="s">
        <v>51</v>
      </c>
      <c r="Q25" s="97"/>
      <c r="R25" s="96"/>
      <c r="S25" s="74"/>
      <c r="T25" s="96" t="s">
        <v>52</v>
      </c>
      <c r="U25" s="97"/>
      <c r="V25" s="96"/>
      <c r="W25" s="97"/>
      <c r="X25" s="96" t="n">
        <v>0.51</v>
      </c>
      <c r="Y25" s="97"/>
      <c r="Z25" s="96"/>
      <c r="AA25" s="74"/>
      <c r="AB25" s="98" t="n">
        <v>0.24</v>
      </c>
      <c r="AC25" s="15"/>
      <c r="AD25" s="84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88"/>
      <c r="AQ25" s="8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8"/>
      <c r="BD25" s="87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8"/>
      <c r="BR25" s="36"/>
      <c r="BS25" s="89"/>
      <c r="BT25" s="90"/>
    </row>
    <row r="26" customFormat="false" ht="12.95" hidden="false" customHeight="true" outlineLevel="0" collapsed="false">
      <c r="B26" s="46" t="s">
        <v>53</v>
      </c>
      <c r="C26" s="47"/>
      <c r="D26" s="99"/>
      <c r="E26" s="72"/>
      <c r="F26" s="100"/>
      <c r="G26" s="101"/>
      <c r="H26" s="100" t="n">
        <v>0.025</v>
      </c>
      <c r="I26" s="101"/>
      <c r="J26" s="52"/>
      <c r="K26" s="101"/>
      <c r="L26" s="100" t="n">
        <v>0.026</v>
      </c>
      <c r="M26" s="101"/>
      <c r="N26" s="100"/>
      <c r="O26" s="101"/>
      <c r="P26" s="100" t="n">
        <v>0.01</v>
      </c>
      <c r="Q26" s="101"/>
      <c r="R26" s="100"/>
      <c r="S26" s="74"/>
      <c r="T26" s="100" t="n">
        <v>0.014</v>
      </c>
      <c r="U26" s="101"/>
      <c r="V26" s="100"/>
      <c r="W26" s="101"/>
      <c r="X26" s="100" t="n">
        <v>0.012</v>
      </c>
      <c r="Y26" s="101"/>
      <c r="Z26" s="100"/>
      <c r="AA26" s="74"/>
      <c r="AB26" s="102" t="n">
        <v>0.025</v>
      </c>
      <c r="AC26" s="15"/>
      <c r="AD26" s="84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88"/>
      <c r="AQ26" s="8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8"/>
      <c r="BD26" s="87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8"/>
      <c r="BR26" s="36"/>
      <c r="BS26" s="89"/>
      <c r="BT26" s="90"/>
    </row>
    <row r="27" customFormat="false" ht="12.95" hidden="false" customHeight="true" outlineLevel="0" collapsed="false">
      <c r="B27" s="46" t="s">
        <v>54</v>
      </c>
      <c r="C27" s="47"/>
      <c r="D27" s="103"/>
      <c r="E27" s="72"/>
      <c r="F27" s="96"/>
      <c r="G27" s="97"/>
      <c r="H27" s="96" t="n">
        <v>1</v>
      </c>
      <c r="I27" s="97"/>
      <c r="J27" s="52"/>
      <c r="K27" s="97"/>
      <c r="L27" s="96" t="n">
        <v>0.86</v>
      </c>
      <c r="M27" s="97"/>
      <c r="N27" s="96"/>
      <c r="O27" s="97"/>
      <c r="P27" s="96" t="n">
        <v>2.5</v>
      </c>
      <c r="Q27" s="97"/>
      <c r="R27" s="96"/>
      <c r="S27" s="97"/>
      <c r="T27" s="96" t="n">
        <v>3.7</v>
      </c>
      <c r="U27" s="97"/>
      <c r="V27" s="96"/>
      <c r="W27" s="97"/>
      <c r="X27" s="96" t="n">
        <v>5.6</v>
      </c>
      <c r="Y27" s="97"/>
      <c r="Z27" s="96"/>
      <c r="AA27" s="97"/>
      <c r="AB27" s="98" t="n">
        <v>1.35</v>
      </c>
      <c r="AC27" s="15"/>
      <c r="AD27" s="84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88"/>
      <c r="AQ27" s="8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8"/>
      <c r="BD27" s="87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8"/>
      <c r="BR27" s="36"/>
      <c r="BS27" s="89"/>
      <c r="BT27" s="90"/>
    </row>
    <row r="28" customFormat="false" ht="12.95" hidden="false" customHeight="true" outlineLevel="0" collapsed="false">
      <c r="B28" s="46" t="s">
        <v>55</v>
      </c>
      <c r="C28" s="47"/>
      <c r="D28" s="48"/>
      <c r="E28" s="72"/>
      <c r="F28" s="96"/>
      <c r="G28" s="97"/>
      <c r="H28" s="96" t="n">
        <v>1.38</v>
      </c>
      <c r="I28" s="97"/>
      <c r="J28" s="52"/>
      <c r="K28" s="97"/>
      <c r="L28" s="96" t="n">
        <v>3.62</v>
      </c>
      <c r="M28" s="97"/>
      <c r="N28" s="96"/>
      <c r="O28" s="97"/>
      <c r="P28" s="96" t="n">
        <v>2.54</v>
      </c>
      <c r="Q28" s="97"/>
      <c r="R28" s="96"/>
      <c r="S28" s="97"/>
      <c r="T28" s="96" t="n">
        <v>3.7</v>
      </c>
      <c r="U28" s="97"/>
      <c r="V28" s="96"/>
      <c r="W28" s="97"/>
      <c r="X28" s="96" t="n">
        <v>7.82</v>
      </c>
      <c r="Y28" s="97"/>
      <c r="Z28" s="96"/>
      <c r="AA28" s="97"/>
      <c r="AB28" s="98" t="n">
        <v>2.15</v>
      </c>
      <c r="AC28" s="15"/>
      <c r="AD28" s="84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8"/>
      <c r="AQ28" s="8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8"/>
      <c r="BD28" s="87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8"/>
      <c r="BR28" s="36"/>
      <c r="BS28" s="89"/>
      <c r="BT28" s="90"/>
    </row>
    <row r="29" customFormat="false" ht="12.95" hidden="false" customHeight="true" outlineLevel="0" collapsed="false">
      <c r="B29" s="46" t="s">
        <v>56</v>
      </c>
      <c r="C29" s="47"/>
      <c r="D29" s="48"/>
      <c r="E29" s="72"/>
      <c r="F29" s="96"/>
      <c r="G29" s="97"/>
      <c r="H29" s="96" t="n">
        <f aca="false">+H28+H26+H25</f>
        <v>1.505</v>
      </c>
      <c r="I29" s="97"/>
      <c r="J29" s="52"/>
      <c r="K29" s="97"/>
      <c r="L29" s="96" t="n">
        <v>3.696</v>
      </c>
      <c r="M29" s="97"/>
      <c r="N29" s="96"/>
      <c r="O29" s="97"/>
      <c r="P29" s="96" t="n">
        <v>2.57</v>
      </c>
      <c r="Q29" s="97"/>
      <c r="R29" s="96"/>
      <c r="S29" s="97"/>
      <c r="T29" s="96" t="n">
        <v>3.724</v>
      </c>
      <c r="U29" s="97"/>
      <c r="V29" s="96"/>
      <c r="W29" s="97"/>
      <c r="X29" s="96" t="n">
        <f aca="false">+X28+X26+X25</f>
        <v>8.342</v>
      </c>
      <c r="Y29" s="97"/>
      <c r="Z29" s="96"/>
      <c r="AA29" s="97"/>
      <c r="AB29" s="98" t="n">
        <f aca="false">+AB28+AB26+AB25</f>
        <v>2.415</v>
      </c>
      <c r="AC29" s="15"/>
      <c r="AD29" s="84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8"/>
      <c r="AQ29" s="8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8"/>
      <c r="BD29" s="87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8"/>
      <c r="BR29" s="36"/>
      <c r="BS29" s="89"/>
      <c r="BT29" s="90"/>
    </row>
    <row r="30" customFormat="false" ht="12.95" hidden="false" customHeight="true" outlineLevel="0" collapsed="false">
      <c r="B30" s="46" t="s">
        <v>57</v>
      </c>
      <c r="C30" s="47"/>
      <c r="D30" s="48"/>
      <c r="E30" s="72"/>
      <c r="F30" s="100"/>
      <c r="G30" s="101"/>
      <c r="H30" s="100" t="n">
        <v>0.013</v>
      </c>
      <c r="I30" s="101"/>
      <c r="J30" s="52"/>
      <c r="K30" s="101"/>
      <c r="L30" s="100" t="n">
        <v>0.155</v>
      </c>
      <c r="M30" s="101"/>
      <c r="N30" s="100"/>
      <c r="O30" s="101"/>
      <c r="P30" s="100" t="n">
        <v>0.238</v>
      </c>
      <c r="Q30" s="101"/>
      <c r="R30" s="100"/>
      <c r="S30" s="74"/>
      <c r="T30" s="100" t="n">
        <v>0.406</v>
      </c>
      <c r="U30" s="101"/>
      <c r="V30" s="100"/>
      <c r="W30" s="101"/>
      <c r="X30" s="100" t="n">
        <v>0.9</v>
      </c>
      <c r="Y30" s="101"/>
      <c r="Z30" s="100"/>
      <c r="AA30" s="74"/>
      <c r="AB30" s="102" t="n">
        <v>0.241</v>
      </c>
      <c r="AC30" s="15"/>
      <c r="AD30" s="84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88"/>
      <c r="AQ30" s="8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8"/>
      <c r="BD30" s="87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8"/>
      <c r="BR30" s="36"/>
      <c r="BS30" s="89"/>
      <c r="BT30" s="90"/>
    </row>
    <row r="31" customFormat="false" ht="12.95" hidden="false" customHeight="true" outlineLevel="0" collapsed="false">
      <c r="B31" s="46" t="s">
        <v>58</v>
      </c>
      <c r="C31" s="47"/>
      <c r="D31" s="48"/>
      <c r="E31" s="72"/>
      <c r="F31" s="73"/>
      <c r="G31" s="101"/>
      <c r="H31" s="73" t="n">
        <v>128</v>
      </c>
      <c r="I31" s="74"/>
      <c r="J31" s="52"/>
      <c r="K31" s="74"/>
      <c r="L31" s="73" t="n">
        <v>118</v>
      </c>
      <c r="M31" s="74"/>
      <c r="N31" s="73"/>
      <c r="O31" s="74"/>
      <c r="P31" s="73" t="n">
        <v>8</v>
      </c>
      <c r="Q31" s="74"/>
      <c r="R31" s="73"/>
      <c r="S31" s="74"/>
      <c r="T31" s="73" t="n">
        <v>141</v>
      </c>
      <c r="U31" s="74"/>
      <c r="V31" s="73"/>
      <c r="W31" s="74"/>
      <c r="X31" s="73" t="n">
        <v>841</v>
      </c>
      <c r="Y31" s="74"/>
      <c r="Z31" s="73"/>
      <c r="AA31" s="74"/>
      <c r="AB31" s="75" t="n">
        <v>26</v>
      </c>
      <c r="AC31" s="15"/>
      <c r="AD31" s="84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88"/>
      <c r="AQ31" s="8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8"/>
      <c r="BD31" s="87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8"/>
      <c r="BR31" s="36"/>
      <c r="BS31" s="89"/>
      <c r="BT31" s="90"/>
    </row>
    <row r="32" customFormat="false" ht="12.95" hidden="false" customHeight="true" outlineLevel="0" collapsed="false">
      <c r="B32" s="46" t="s">
        <v>59</v>
      </c>
      <c r="C32" s="47"/>
      <c r="D32" s="48"/>
      <c r="E32" s="72"/>
      <c r="F32" s="73"/>
      <c r="G32" s="74"/>
      <c r="H32" s="73" t="n">
        <v>20</v>
      </c>
      <c r="I32" s="74"/>
      <c r="J32" s="52"/>
      <c r="K32" s="74"/>
      <c r="L32" s="73" t="n">
        <v>21</v>
      </c>
      <c r="M32" s="74"/>
      <c r="N32" s="73"/>
      <c r="O32" s="74"/>
      <c r="P32" s="73" t="n">
        <v>106</v>
      </c>
      <c r="Q32" s="74"/>
      <c r="R32" s="73"/>
      <c r="S32" s="74"/>
      <c r="T32" s="73" t="n">
        <v>17</v>
      </c>
      <c r="U32" s="74"/>
      <c r="V32" s="73"/>
      <c r="W32" s="74"/>
      <c r="X32" s="73" t="n">
        <v>83</v>
      </c>
      <c r="Y32" s="74"/>
      <c r="Z32" s="73"/>
      <c r="AA32" s="74"/>
      <c r="AB32" s="75" t="n">
        <v>113</v>
      </c>
      <c r="AC32" s="15"/>
      <c r="AD32" s="84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8"/>
      <c r="AQ32" s="8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8"/>
      <c r="BD32" s="87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8"/>
      <c r="BR32" s="36"/>
      <c r="BS32" s="104"/>
      <c r="BT32" s="105"/>
    </row>
    <row r="33" customFormat="false" ht="12.95" hidden="false" customHeight="true" outlineLevel="0" collapsed="false">
      <c r="B33" s="46" t="s">
        <v>60</v>
      </c>
      <c r="C33" s="106"/>
      <c r="D33" s="107"/>
      <c r="E33" s="51"/>
      <c r="F33" s="73"/>
      <c r="G33" s="101"/>
      <c r="H33" s="73" t="n">
        <v>148</v>
      </c>
      <c r="I33" s="74"/>
      <c r="J33" s="52"/>
      <c r="K33" s="74"/>
      <c r="L33" s="73" t="n">
        <v>139</v>
      </c>
      <c r="M33" s="74"/>
      <c r="N33" s="73"/>
      <c r="O33" s="74"/>
      <c r="P33" s="73" t="n">
        <v>114</v>
      </c>
      <c r="Q33" s="74"/>
      <c r="R33" s="73"/>
      <c r="S33" s="74"/>
      <c r="T33" s="73" t="n">
        <v>158</v>
      </c>
      <c r="U33" s="74"/>
      <c r="V33" s="73"/>
      <c r="W33" s="74"/>
      <c r="X33" s="73" t="n">
        <v>924</v>
      </c>
      <c r="Y33" s="74"/>
      <c r="Z33" s="73"/>
      <c r="AA33" s="74"/>
      <c r="AB33" s="75" t="n">
        <v>139</v>
      </c>
      <c r="AC33" s="108"/>
      <c r="AD33" s="84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8"/>
      <c r="AQ33" s="8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8"/>
      <c r="BD33" s="87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8"/>
      <c r="BR33" s="36"/>
      <c r="BS33" s="89"/>
      <c r="BT33" s="90"/>
    </row>
    <row r="34" customFormat="false" ht="12.95" hidden="false" customHeight="true" outlineLevel="0" collapsed="false">
      <c r="B34" s="46" t="s">
        <v>61</v>
      </c>
      <c r="C34" s="47"/>
      <c r="D34" s="48"/>
      <c r="E34" s="72"/>
      <c r="F34" s="73"/>
      <c r="G34" s="74"/>
      <c r="H34" s="73" t="n">
        <v>35</v>
      </c>
      <c r="I34" s="101"/>
      <c r="J34" s="52"/>
      <c r="K34" s="74"/>
      <c r="L34" s="73" t="n">
        <v>40</v>
      </c>
      <c r="M34" s="74"/>
      <c r="N34" s="73"/>
      <c r="O34" s="74"/>
      <c r="P34" s="73" t="n">
        <v>20</v>
      </c>
      <c r="Q34" s="74"/>
      <c r="R34" s="73"/>
      <c r="S34" s="74"/>
      <c r="T34" s="73" t="n">
        <v>22</v>
      </c>
      <c r="U34" s="74"/>
      <c r="V34" s="73"/>
      <c r="W34" s="74"/>
      <c r="X34" s="73" t="n">
        <v>27</v>
      </c>
      <c r="Y34" s="74"/>
      <c r="Z34" s="73"/>
      <c r="AA34" s="74"/>
      <c r="AB34" s="75" t="n">
        <v>40</v>
      </c>
      <c r="AC34" s="15"/>
      <c r="AD34" s="84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8"/>
      <c r="AQ34" s="8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8"/>
      <c r="BD34" s="87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8"/>
      <c r="BR34" s="36"/>
      <c r="BS34" s="89"/>
      <c r="BT34" s="90"/>
    </row>
    <row r="35" customFormat="false" ht="12.95" hidden="false" customHeight="true" outlineLevel="0" collapsed="false">
      <c r="B35" s="46" t="s">
        <v>62</v>
      </c>
      <c r="C35" s="47"/>
      <c r="D35" s="91"/>
      <c r="E35" s="72"/>
      <c r="F35" s="81"/>
      <c r="G35" s="101"/>
      <c r="H35" s="81" t="n">
        <v>10</v>
      </c>
      <c r="I35" s="82"/>
      <c r="J35" s="52"/>
      <c r="K35" s="82"/>
      <c r="L35" s="81" t="n">
        <v>9.5</v>
      </c>
      <c r="M35" s="82"/>
      <c r="N35" s="81"/>
      <c r="O35" s="82"/>
      <c r="P35" s="81" t="n">
        <v>12</v>
      </c>
      <c r="Q35" s="82"/>
      <c r="R35" s="81"/>
      <c r="S35" s="74"/>
      <c r="T35" s="81" t="n">
        <v>11.5</v>
      </c>
      <c r="U35" s="82"/>
      <c r="V35" s="81"/>
      <c r="W35" s="82"/>
      <c r="X35" s="81" t="n">
        <v>22</v>
      </c>
      <c r="Y35" s="82"/>
      <c r="Z35" s="81"/>
      <c r="AA35" s="74"/>
      <c r="AB35" s="83" t="n">
        <v>13</v>
      </c>
      <c r="AC35" s="15"/>
      <c r="AD35" s="84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88"/>
      <c r="AQ35" s="8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8"/>
      <c r="BD35" s="87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8"/>
      <c r="BR35" s="36"/>
      <c r="BS35" s="89"/>
      <c r="BT35" s="90"/>
    </row>
    <row r="36" customFormat="false" ht="12.95" hidden="false" customHeight="true" outlineLevel="0" collapsed="false">
      <c r="B36" s="46" t="s">
        <v>63</v>
      </c>
      <c r="C36" s="47"/>
      <c r="D36" s="95"/>
      <c r="E36" s="72"/>
      <c r="F36" s="96"/>
      <c r="G36" s="101"/>
      <c r="H36" s="96" t="n">
        <v>0.19</v>
      </c>
      <c r="I36" s="97"/>
      <c r="J36" s="52"/>
      <c r="K36" s="97"/>
      <c r="L36" s="96" t="n">
        <v>0.11</v>
      </c>
      <c r="M36" s="97"/>
      <c r="N36" s="96"/>
      <c r="O36" s="97"/>
      <c r="P36" s="96" t="n">
        <v>0.4</v>
      </c>
      <c r="Q36" s="97"/>
      <c r="R36" s="96"/>
      <c r="S36" s="74"/>
      <c r="T36" s="96" t="n">
        <v>0.33</v>
      </c>
      <c r="U36" s="97"/>
      <c r="V36" s="96"/>
      <c r="W36" s="97"/>
      <c r="X36" s="96" t="n">
        <v>1.44</v>
      </c>
      <c r="Y36" s="97"/>
      <c r="Z36" s="96"/>
      <c r="AA36" s="74"/>
      <c r="AB36" s="98" t="n">
        <v>0.3</v>
      </c>
      <c r="AC36" s="15"/>
      <c r="AD36" s="84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88"/>
      <c r="AQ36" s="8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8"/>
      <c r="BD36" s="87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8"/>
      <c r="BR36" s="36"/>
      <c r="BS36" s="89"/>
      <c r="BT36" s="90"/>
    </row>
    <row r="37" customFormat="false" ht="12.95" hidden="false" customHeight="true" outlineLevel="0" collapsed="false">
      <c r="B37" s="46" t="s">
        <v>64</v>
      </c>
      <c r="C37" s="47"/>
      <c r="D37" s="48"/>
      <c r="E37" s="72"/>
      <c r="F37" s="73"/>
      <c r="G37" s="82"/>
      <c r="H37" s="73" t="n">
        <v>168</v>
      </c>
      <c r="I37" s="74"/>
      <c r="J37" s="52"/>
      <c r="K37" s="74"/>
      <c r="L37" s="73" t="n">
        <v>179</v>
      </c>
      <c r="M37" s="74"/>
      <c r="N37" s="73"/>
      <c r="O37" s="74"/>
      <c r="P37" s="73" t="n">
        <v>172</v>
      </c>
      <c r="Q37" s="74"/>
      <c r="R37" s="73"/>
      <c r="S37" s="74"/>
      <c r="T37" s="73" t="n">
        <v>202</v>
      </c>
      <c r="U37" s="74"/>
      <c r="V37" s="73"/>
      <c r="W37" s="74"/>
      <c r="X37" s="73" t="n">
        <v>315</v>
      </c>
      <c r="Y37" s="74"/>
      <c r="Z37" s="73"/>
      <c r="AA37" s="74"/>
      <c r="AB37" s="75" t="n">
        <v>172</v>
      </c>
      <c r="AC37" s="15"/>
      <c r="AD37" s="84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8"/>
      <c r="AQ37" s="8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8"/>
      <c r="BD37" s="109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8"/>
      <c r="BR37" s="36"/>
      <c r="BS37" s="104"/>
      <c r="BT37" s="105"/>
    </row>
    <row r="38" customFormat="false" ht="12.95" hidden="false" customHeight="true" outlineLevel="0" collapsed="false">
      <c r="B38" s="46" t="s">
        <v>65</v>
      </c>
      <c r="C38" s="47"/>
      <c r="D38" s="95"/>
      <c r="E38" s="96"/>
      <c r="F38" s="96"/>
      <c r="G38" s="97"/>
      <c r="H38" s="96" t="n">
        <v>1.14</v>
      </c>
      <c r="I38" s="97"/>
      <c r="J38" s="52"/>
      <c r="K38" s="97"/>
      <c r="L38" s="96"/>
      <c r="M38" s="97"/>
      <c r="N38" s="96"/>
      <c r="O38" s="74"/>
      <c r="P38" s="96"/>
      <c r="Q38" s="97"/>
      <c r="R38" s="96"/>
      <c r="S38" s="74"/>
      <c r="T38" s="96" t="n">
        <v>0.46</v>
      </c>
      <c r="U38" s="97"/>
      <c r="V38" s="96"/>
      <c r="W38" s="97"/>
      <c r="X38" s="96"/>
      <c r="Y38" s="97"/>
      <c r="Z38" s="96"/>
      <c r="AA38" s="74"/>
      <c r="AB38" s="98"/>
      <c r="AC38" s="15"/>
      <c r="AD38" s="84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88"/>
      <c r="AQ38" s="8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8"/>
      <c r="BD38" s="87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8"/>
      <c r="BR38" s="36"/>
      <c r="BS38" s="89"/>
      <c r="BT38" s="90"/>
    </row>
    <row r="39" customFormat="false" ht="12.95" hidden="false" customHeight="true" outlineLevel="0" collapsed="false">
      <c r="B39" s="46" t="s">
        <v>66</v>
      </c>
      <c r="C39" s="47"/>
      <c r="D39" s="95"/>
      <c r="E39" s="96"/>
      <c r="F39" s="96"/>
      <c r="G39" s="101"/>
      <c r="H39" s="96" t="s">
        <v>67</v>
      </c>
      <c r="I39" s="97"/>
      <c r="J39" s="52"/>
      <c r="K39" s="97"/>
      <c r="L39" s="96"/>
      <c r="M39" s="97"/>
      <c r="N39" s="96"/>
      <c r="O39" s="97"/>
      <c r="P39" s="96"/>
      <c r="Q39" s="97"/>
      <c r="R39" s="96"/>
      <c r="S39" s="74"/>
      <c r="T39" s="96" t="s">
        <v>67</v>
      </c>
      <c r="U39" s="97"/>
      <c r="V39" s="96"/>
      <c r="W39" s="97"/>
      <c r="X39" s="96"/>
      <c r="Y39" s="97"/>
      <c r="Z39" s="96"/>
      <c r="AA39" s="74"/>
      <c r="AB39" s="98"/>
      <c r="AC39" s="15"/>
      <c r="AD39" s="84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88"/>
      <c r="AQ39" s="8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8"/>
      <c r="BD39" s="87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8"/>
      <c r="BR39" s="36"/>
      <c r="BS39" s="89"/>
      <c r="BT39" s="90"/>
    </row>
    <row r="40" customFormat="false" ht="12.95" hidden="false" customHeight="true" outlineLevel="0" collapsed="false">
      <c r="B40" s="46" t="s">
        <v>68</v>
      </c>
      <c r="C40" s="47"/>
      <c r="D40" s="99"/>
      <c r="E40" s="72"/>
      <c r="F40" s="100"/>
      <c r="G40" s="101"/>
      <c r="H40" s="100" t="s">
        <v>69</v>
      </c>
      <c r="I40" s="51"/>
      <c r="J40" s="52"/>
      <c r="K40" s="97"/>
      <c r="L40" s="100"/>
      <c r="M40" s="101"/>
      <c r="N40" s="100"/>
      <c r="O40" s="97"/>
      <c r="P40" s="100"/>
      <c r="Q40" s="101"/>
      <c r="R40" s="100"/>
      <c r="S40" s="74"/>
      <c r="T40" s="100" t="s">
        <v>69</v>
      </c>
      <c r="U40" s="101"/>
      <c r="V40" s="100"/>
      <c r="W40" s="97"/>
      <c r="X40" s="100"/>
      <c r="Y40" s="101"/>
      <c r="Z40" s="100"/>
      <c r="AA40" s="74"/>
      <c r="AB40" s="102"/>
      <c r="AC40" s="15"/>
      <c r="AD40" s="84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88"/>
      <c r="AQ40" s="8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8"/>
      <c r="BD40" s="87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8"/>
      <c r="BR40" s="36"/>
      <c r="BS40" s="89"/>
      <c r="BT40" s="90"/>
    </row>
    <row r="41" customFormat="false" ht="12.95" hidden="false" customHeight="true" outlineLevel="0" collapsed="false">
      <c r="B41" s="46" t="s">
        <v>70</v>
      </c>
      <c r="C41" s="47"/>
      <c r="D41" s="48"/>
      <c r="E41" s="72"/>
      <c r="F41" s="96"/>
      <c r="G41" s="101"/>
      <c r="H41" s="96" t="s">
        <v>51</v>
      </c>
      <c r="I41" s="51"/>
      <c r="J41" s="52"/>
      <c r="K41" s="97"/>
      <c r="L41" s="96"/>
      <c r="M41" s="97"/>
      <c r="N41" s="96"/>
      <c r="O41" s="97"/>
      <c r="P41" s="96"/>
      <c r="Q41" s="97"/>
      <c r="R41" s="96"/>
      <c r="S41" s="74"/>
      <c r="T41" s="96" t="s">
        <v>51</v>
      </c>
      <c r="U41" s="97"/>
      <c r="V41" s="96"/>
      <c r="W41" s="97"/>
      <c r="X41" s="96"/>
      <c r="Y41" s="97"/>
      <c r="Z41" s="96"/>
      <c r="AA41" s="74"/>
      <c r="AB41" s="98"/>
      <c r="AC41" s="15"/>
      <c r="AD41" s="84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88"/>
      <c r="AQ41" s="8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8"/>
      <c r="BD41" s="87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8"/>
      <c r="BR41" s="36"/>
      <c r="BS41" s="89"/>
      <c r="BT41" s="90"/>
    </row>
    <row r="42" customFormat="false" ht="12.95" hidden="false" customHeight="true" outlineLevel="0" collapsed="false">
      <c r="B42" s="46" t="s">
        <v>71</v>
      </c>
      <c r="C42" s="47"/>
      <c r="D42" s="95"/>
      <c r="E42" s="72"/>
      <c r="F42" s="96"/>
      <c r="G42" s="101"/>
      <c r="H42" s="96" t="s">
        <v>72</v>
      </c>
      <c r="I42" s="51"/>
      <c r="J42" s="52"/>
      <c r="K42" s="97"/>
      <c r="L42" s="96"/>
      <c r="M42" s="97"/>
      <c r="N42" s="96"/>
      <c r="O42" s="97"/>
      <c r="P42" s="96"/>
      <c r="Q42" s="97"/>
      <c r="R42" s="96"/>
      <c r="S42" s="74"/>
      <c r="T42" s="96" t="n">
        <v>0.01</v>
      </c>
      <c r="U42" s="97"/>
      <c r="V42" s="96"/>
      <c r="W42" s="97"/>
      <c r="X42" s="96"/>
      <c r="Y42" s="97"/>
      <c r="Z42" s="96"/>
      <c r="AA42" s="74"/>
      <c r="AB42" s="98"/>
      <c r="AC42" s="15"/>
      <c r="AD42" s="84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88"/>
      <c r="AQ42" s="8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8"/>
      <c r="BD42" s="87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8"/>
      <c r="BR42" s="36"/>
      <c r="BS42" s="89"/>
      <c r="BT42" s="90"/>
    </row>
    <row r="43" customFormat="false" ht="12.95" hidden="false" customHeight="true" outlineLevel="0" collapsed="false">
      <c r="B43" s="46" t="s">
        <v>73</v>
      </c>
      <c r="C43" s="47"/>
      <c r="D43" s="103"/>
      <c r="E43" s="72"/>
      <c r="F43" s="96"/>
      <c r="G43" s="97"/>
      <c r="H43" s="96" t="s">
        <v>74</v>
      </c>
      <c r="I43" s="51"/>
      <c r="J43" s="52"/>
      <c r="K43" s="51"/>
      <c r="L43" s="96"/>
      <c r="M43" s="97"/>
      <c r="N43" s="96"/>
      <c r="O43" s="51"/>
      <c r="P43" s="96"/>
      <c r="Q43" s="97"/>
      <c r="R43" s="96"/>
      <c r="S43" s="97"/>
      <c r="T43" s="96" t="s">
        <v>74</v>
      </c>
      <c r="U43" s="97"/>
      <c r="V43" s="96"/>
      <c r="W43" s="97"/>
      <c r="X43" s="96"/>
      <c r="Y43" s="97"/>
      <c r="Z43" s="96"/>
      <c r="AA43" s="51"/>
      <c r="AB43" s="98"/>
      <c r="AC43" s="15"/>
      <c r="AD43" s="84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88"/>
      <c r="AQ43" s="8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8"/>
      <c r="BD43" s="87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8"/>
      <c r="BR43" s="36"/>
      <c r="BS43" s="89"/>
      <c r="BT43" s="90"/>
    </row>
    <row r="44" customFormat="false" ht="12.95" hidden="false" customHeight="true" outlineLevel="0" collapsed="false">
      <c r="B44" s="46" t="s">
        <v>75</v>
      </c>
      <c r="C44" s="47"/>
      <c r="D44" s="48"/>
      <c r="E44" s="72"/>
      <c r="F44" s="100"/>
      <c r="G44" s="101"/>
      <c r="H44" s="100" t="s">
        <v>76</v>
      </c>
      <c r="I44" s="51"/>
      <c r="J44" s="52"/>
      <c r="K44" s="97"/>
      <c r="L44" s="100"/>
      <c r="M44" s="101"/>
      <c r="N44" s="100"/>
      <c r="O44" s="97"/>
      <c r="P44" s="100"/>
      <c r="Q44" s="101"/>
      <c r="R44" s="100"/>
      <c r="S44" s="74"/>
      <c r="T44" s="100" t="s">
        <v>76</v>
      </c>
      <c r="U44" s="101"/>
      <c r="V44" s="100"/>
      <c r="W44" s="97"/>
      <c r="X44" s="100"/>
      <c r="Y44" s="101"/>
      <c r="Z44" s="100"/>
      <c r="AA44" s="74"/>
      <c r="AB44" s="102"/>
      <c r="AC44" s="15"/>
      <c r="AD44" s="84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88"/>
      <c r="AQ44" s="8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8"/>
      <c r="BD44" s="87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8"/>
      <c r="BR44" s="36"/>
      <c r="BS44" s="89"/>
      <c r="BT44" s="90"/>
    </row>
    <row r="45" customFormat="false" ht="12.95" hidden="false" customHeight="true" outlineLevel="0" collapsed="false">
      <c r="B45" s="46" t="s">
        <v>77</v>
      </c>
      <c r="C45" s="47"/>
      <c r="D45" s="110"/>
      <c r="E45" s="72"/>
      <c r="F45" s="111"/>
      <c r="G45" s="101"/>
      <c r="H45" s="111" t="s">
        <v>78</v>
      </c>
      <c r="I45" s="51"/>
      <c r="J45" s="52"/>
      <c r="K45" s="97"/>
      <c r="L45" s="111"/>
      <c r="M45" s="112"/>
      <c r="N45" s="111"/>
      <c r="O45" s="97"/>
      <c r="P45" s="111"/>
      <c r="Q45" s="112"/>
      <c r="R45" s="111"/>
      <c r="S45" s="74"/>
      <c r="T45" s="111" t="s">
        <v>79</v>
      </c>
      <c r="U45" s="112"/>
      <c r="V45" s="111"/>
      <c r="W45" s="97"/>
      <c r="X45" s="111"/>
      <c r="Y45" s="112"/>
      <c r="Z45" s="111"/>
      <c r="AA45" s="74"/>
      <c r="AB45" s="113"/>
      <c r="AC45" s="15"/>
      <c r="AD45" s="84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88"/>
      <c r="AQ45" s="8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8"/>
      <c r="BD45" s="87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8"/>
      <c r="BR45" s="36"/>
      <c r="BS45" s="89"/>
      <c r="BT45" s="90"/>
    </row>
    <row r="46" customFormat="false" ht="12.95" hidden="false" customHeight="true" outlineLevel="0" collapsed="false">
      <c r="B46" s="46" t="s">
        <v>80</v>
      </c>
      <c r="C46" s="47"/>
      <c r="D46" s="95"/>
      <c r="E46" s="72"/>
      <c r="F46" s="96"/>
      <c r="G46" s="101"/>
      <c r="H46" s="96" t="s">
        <v>52</v>
      </c>
      <c r="I46" s="51"/>
      <c r="J46" s="52"/>
      <c r="K46" s="97"/>
      <c r="L46" s="96"/>
      <c r="M46" s="97"/>
      <c r="N46" s="96"/>
      <c r="O46" s="97"/>
      <c r="P46" s="96"/>
      <c r="Q46" s="97"/>
      <c r="R46" s="96"/>
      <c r="S46" s="74"/>
      <c r="T46" s="96" t="n">
        <v>0.01</v>
      </c>
      <c r="U46" s="97"/>
      <c r="V46" s="96"/>
      <c r="W46" s="97"/>
      <c r="X46" s="96"/>
      <c r="Y46" s="97"/>
      <c r="Z46" s="96"/>
      <c r="AA46" s="74"/>
      <c r="AB46" s="98"/>
      <c r="AC46" s="15"/>
      <c r="AD46" s="84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88"/>
      <c r="AQ46" s="8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8"/>
      <c r="BD46" s="87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8"/>
      <c r="BR46" s="36"/>
      <c r="BS46" s="89"/>
      <c r="BT46" s="90"/>
    </row>
    <row r="47" customFormat="false" ht="12.95" hidden="false" customHeight="true" outlineLevel="0" collapsed="false">
      <c r="B47" s="46" t="s">
        <v>81</v>
      </c>
      <c r="C47" s="47"/>
      <c r="D47" s="48"/>
      <c r="E47" s="72"/>
      <c r="F47" s="96"/>
      <c r="G47" s="97"/>
      <c r="H47" s="96" t="n">
        <v>3.85</v>
      </c>
      <c r="I47" s="97"/>
      <c r="J47" s="52"/>
      <c r="K47" s="97"/>
      <c r="L47" s="96" t="n">
        <v>4.09</v>
      </c>
      <c r="M47" s="97"/>
      <c r="N47" s="96"/>
      <c r="O47" s="97"/>
      <c r="P47" s="96" t="n">
        <v>2.91</v>
      </c>
      <c r="Q47" s="97"/>
      <c r="R47" s="96"/>
      <c r="S47" s="97"/>
      <c r="T47" s="96" t="n">
        <v>2.92</v>
      </c>
      <c r="U47" s="97"/>
      <c r="V47" s="96"/>
      <c r="W47" s="97"/>
      <c r="X47" s="96" t="n">
        <v>4.99</v>
      </c>
      <c r="Y47" s="97"/>
      <c r="Z47" s="96"/>
      <c r="AA47" s="97"/>
      <c r="AB47" s="98" t="n">
        <v>4.26</v>
      </c>
      <c r="AC47" s="15"/>
      <c r="AD47" s="84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8"/>
      <c r="AQ47" s="8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8"/>
      <c r="BD47" s="87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8"/>
      <c r="BR47" s="36"/>
      <c r="BS47" s="89"/>
      <c r="BT47" s="90"/>
    </row>
    <row r="48" customFormat="false" ht="12.95" hidden="false" customHeight="true" outlineLevel="0" collapsed="false">
      <c r="B48" s="46" t="s">
        <v>82</v>
      </c>
      <c r="C48" s="47"/>
      <c r="D48" s="95"/>
      <c r="E48" s="72"/>
      <c r="F48" s="96"/>
      <c r="G48" s="101"/>
      <c r="H48" s="96" t="n">
        <v>0.19</v>
      </c>
      <c r="I48" s="97"/>
      <c r="J48" s="52"/>
      <c r="K48" s="82"/>
      <c r="L48" s="96" t="n">
        <v>0.27</v>
      </c>
      <c r="M48" s="97"/>
      <c r="N48" s="96"/>
      <c r="O48" s="82"/>
      <c r="P48" s="96" t="n">
        <v>0.04</v>
      </c>
      <c r="Q48" s="97"/>
      <c r="R48" s="96"/>
      <c r="S48" s="74"/>
      <c r="T48" s="96" t="n">
        <v>0.26</v>
      </c>
      <c r="U48" s="97"/>
      <c r="V48" s="96"/>
      <c r="W48" s="82"/>
      <c r="X48" s="96" t="n">
        <v>0.16</v>
      </c>
      <c r="Y48" s="97"/>
      <c r="Z48" s="96"/>
      <c r="AA48" s="74"/>
      <c r="AB48" s="98" t="n">
        <v>0.31</v>
      </c>
      <c r="AC48" s="15"/>
      <c r="AD48" s="84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88"/>
      <c r="AQ48" s="8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8"/>
      <c r="BD48" s="87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8"/>
      <c r="BR48" s="36"/>
      <c r="BS48" s="89"/>
      <c r="BT48" s="90"/>
    </row>
    <row r="49" customFormat="false" ht="12.95" hidden="false" customHeight="true" outlineLevel="0" collapsed="false">
      <c r="B49" s="56" t="s">
        <v>83</v>
      </c>
      <c r="C49" s="26"/>
      <c r="D49" s="114" t="n">
        <v>1</v>
      </c>
      <c r="E49" s="27"/>
      <c r="F49" s="115"/>
      <c r="G49" s="101"/>
      <c r="H49" s="115" t="s">
        <v>84</v>
      </c>
      <c r="I49" s="116"/>
      <c r="J49" s="117"/>
      <c r="K49" s="116"/>
      <c r="L49" s="115"/>
      <c r="M49" s="116"/>
      <c r="N49" s="115"/>
      <c r="O49" s="116"/>
      <c r="P49" s="115"/>
      <c r="Q49" s="116"/>
      <c r="R49" s="115"/>
      <c r="S49" s="116"/>
      <c r="T49" s="115" t="s">
        <v>84</v>
      </c>
      <c r="U49" s="116"/>
      <c r="V49" s="115"/>
      <c r="W49" s="116"/>
      <c r="X49" s="115"/>
      <c r="Y49" s="116"/>
      <c r="Z49" s="115"/>
      <c r="AA49" s="116"/>
      <c r="AB49" s="118"/>
      <c r="AC49" s="15"/>
      <c r="AD49" s="84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L49),ISTEXT(L49)),1,0)</f>
        <v>0</v>
      </c>
      <c r="AG49" s="45" t="n">
        <f aca="false">IF(OR(ISNUMBER(#REF!),ISTEXT(#REF!)),1,0)</f>
        <v>0</v>
      </c>
      <c r="AH49" s="45" t="n">
        <f aca="false">IF(OR(ISNUMBER(N49),ISTEXT(N49)),1,0)</f>
        <v>0</v>
      </c>
      <c r="AI49" s="45" t="n">
        <f aca="false">IF(OR(ISNUMBER(P49),ISTEXT(P49)),1,0)</f>
        <v>0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0</v>
      </c>
      <c r="AN49" s="45" t="n">
        <f aca="false">IF(OR(ISNUMBER(Z49),ISTEXT(Z49)),1,0)</f>
        <v>0</v>
      </c>
      <c r="AO49" s="45" t="n">
        <f aca="false">IF(OR(ISNUMBER(AB49),ISTEXT(AB49)),1,0)</f>
        <v>0</v>
      </c>
      <c r="AP49" s="88" t="n">
        <f aca="false">SUM(AD49:AO49)</f>
        <v>2</v>
      </c>
      <c r="AQ49" s="86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8" t="n">
        <f aca="false">SUM(AQ49:BB49)</f>
        <v>0</v>
      </c>
      <c r="BD49" s="87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8" t="n">
        <f aca="false">SUM(BE49:BP49)</f>
        <v>0</v>
      </c>
      <c r="BR49" s="36" t="s">
        <v>85</v>
      </c>
      <c r="BS49" s="89" t="n">
        <f aca="false">BQ49</f>
        <v>0</v>
      </c>
      <c r="BT49" s="90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9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0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8"/>
      <c r="AQ50" s="8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8"/>
      <c r="BD50" s="109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8"/>
      <c r="BR50" s="36"/>
      <c r="BS50" s="104"/>
      <c r="BT50" s="105"/>
    </row>
    <row r="51" customFormat="false" ht="15.75" hidden="false" customHeight="true" outlineLevel="0" collapsed="false">
      <c r="B51" s="25" t="s">
        <v>86</v>
      </c>
      <c r="C51" s="26"/>
      <c r="D51" s="28"/>
      <c r="E51" s="28"/>
      <c r="F51" s="28"/>
      <c r="G51" s="27"/>
      <c r="H51" s="28"/>
      <c r="I51" s="28"/>
      <c r="J51" s="10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1"/>
      <c r="AD51" s="120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8"/>
      <c r="AQ51" s="8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8"/>
      <c r="BD51" s="109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8"/>
      <c r="BR51" s="36"/>
      <c r="BS51" s="104"/>
      <c r="BT51" s="105"/>
    </row>
    <row r="52" customFormat="false" ht="12.95" hidden="false" customHeight="true" outlineLevel="0" collapsed="false">
      <c r="B52" s="122" t="s">
        <v>87</v>
      </c>
      <c r="C52" s="123"/>
      <c r="D52" s="124"/>
      <c r="E52" s="125"/>
      <c r="F52" s="126"/>
      <c r="G52" s="101"/>
      <c r="H52" s="126" t="n">
        <v>23000</v>
      </c>
      <c r="I52" s="127"/>
      <c r="J52" s="128"/>
      <c r="K52" s="127"/>
      <c r="L52" s="126" t="n">
        <v>50000</v>
      </c>
      <c r="M52" s="127"/>
      <c r="N52" s="126"/>
      <c r="O52" s="127"/>
      <c r="P52" s="126" t="n">
        <v>80000</v>
      </c>
      <c r="Q52" s="127"/>
      <c r="R52" s="126"/>
      <c r="S52" s="127"/>
      <c r="T52" s="126" t="n">
        <v>50000</v>
      </c>
      <c r="U52" s="127"/>
      <c r="V52" s="126"/>
      <c r="W52" s="127"/>
      <c r="X52" s="126" t="n">
        <v>1100000</v>
      </c>
      <c r="Y52" s="127"/>
      <c r="Z52" s="126"/>
      <c r="AA52" s="127"/>
      <c r="AB52" s="129" t="n">
        <v>80000</v>
      </c>
      <c r="AC52" s="15"/>
      <c r="AD52" s="84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88"/>
      <c r="AQ52" s="8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8"/>
      <c r="BD52" s="87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8"/>
      <c r="BR52" s="36"/>
      <c r="BS52" s="89"/>
      <c r="BT52" s="90"/>
    </row>
    <row r="53" customFormat="false" ht="9.95" hidden="false" customHeight="true" outlineLevel="0" collapsed="false">
      <c r="B53" s="122"/>
      <c r="C53" s="123"/>
      <c r="D53" s="125"/>
      <c r="E53" s="125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9"/>
      <c r="AC53" s="15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0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S53" s="15"/>
      <c r="BT53" s="15"/>
    </row>
    <row r="54" customFormat="false" ht="15.75" hidden="false" customHeight="true" outlineLevel="0" collapsed="false">
      <c r="B54" s="25" t="s">
        <v>88</v>
      </c>
      <c r="C54" s="26"/>
      <c r="D54" s="27"/>
      <c r="E54" s="27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3"/>
      <c r="AC54" s="15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0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S54" s="15"/>
      <c r="BT54" s="15"/>
    </row>
    <row r="55" customFormat="false" ht="12.95" hidden="false" customHeight="true" outlineLevel="0" collapsed="false">
      <c r="B55" s="30" t="s">
        <v>89</v>
      </c>
      <c r="C55" s="31"/>
      <c r="D55" s="134"/>
      <c r="E55" s="34"/>
      <c r="F55" s="135"/>
      <c r="G55" s="136"/>
      <c r="H55" s="135"/>
      <c r="I55" s="136"/>
      <c r="J55" s="135"/>
      <c r="K55" s="136"/>
      <c r="L55" s="135"/>
      <c r="M55" s="136"/>
      <c r="N55" s="135"/>
      <c r="O55" s="136"/>
      <c r="P55" s="135"/>
      <c r="Q55" s="136"/>
      <c r="R55" s="135"/>
      <c r="S55" s="136"/>
      <c r="T55" s="135"/>
      <c r="U55" s="136"/>
      <c r="V55" s="135"/>
      <c r="W55" s="136"/>
      <c r="X55" s="135"/>
      <c r="Y55" s="136"/>
      <c r="Z55" s="135"/>
      <c r="AA55" s="136"/>
      <c r="AB55" s="137"/>
      <c r="AC55" s="15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0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S55" s="15"/>
      <c r="BT55" s="15"/>
    </row>
    <row r="56" customFormat="false" ht="12.95" hidden="false" customHeight="true" outlineLevel="0" collapsed="false">
      <c r="B56" s="56" t="s">
        <v>90</v>
      </c>
      <c r="C56" s="26"/>
      <c r="D56" s="57"/>
      <c r="E56" s="27"/>
      <c r="F56" s="132"/>
      <c r="G56" s="138"/>
      <c r="H56" s="132"/>
      <c r="I56" s="138"/>
      <c r="J56" s="132"/>
      <c r="K56" s="138"/>
      <c r="L56" s="132"/>
      <c r="M56" s="138"/>
      <c r="N56" s="132"/>
      <c r="O56" s="138"/>
      <c r="P56" s="132"/>
      <c r="Q56" s="138"/>
      <c r="R56" s="132"/>
      <c r="S56" s="138"/>
      <c r="T56" s="132"/>
      <c r="U56" s="138"/>
      <c r="V56" s="132"/>
      <c r="W56" s="138"/>
      <c r="X56" s="132"/>
      <c r="Y56" s="138"/>
      <c r="Z56" s="132"/>
      <c r="AA56" s="138"/>
      <c r="AB56" s="133"/>
      <c r="AC56" s="15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0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40"/>
      <c r="AC57" s="15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0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S57" s="15"/>
      <c r="BT57" s="15"/>
    </row>
    <row r="58" customFormat="false" ht="15.75" hidden="false" customHeight="true" outlineLevel="0" collapsed="false">
      <c r="B58" s="25" t="s">
        <v>91</v>
      </c>
      <c r="C58" s="26"/>
      <c r="D58" s="27"/>
      <c r="E58" s="27"/>
      <c r="F58" s="141"/>
      <c r="G58" s="27"/>
      <c r="H58" s="141"/>
      <c r="I58" s="27"/>
      <c r="J58" s="141"/>
      <c r="K58" s="27"/>
      <c r="L58" s="141"/>
      <c r="M58" s="27"/>
      <c r="N58" s="141"/>
      <c r="O58" s="27"/>
      <c r="P58" s="141"/>
      <c r="Q58" s="27"/>
      <c r="R58" s="141"/>
      <c r="S58" s="27"/>
      <c r="T58" s="141"/>
      <c r="U58" s="27"/>
      <c r="V58" s="141"/>
      <c r="W58" s="27"/>
      <c r="X58" s="141"/>
      <c r="Y58" s="27"/>
      <c r="Z58" s="141"/>
      <c r="AA58" s="27"/>
      <c r="AB58" s="142"/>
      <c r="AC58" s="15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0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S58" s="15"/>
      <c r="BT58" s="15"/>
    </row>
    <row r="59" customFormat="false" ht="12.95" hidden="false" customHeight="true" outlineLevel="0" collapsed="false">
      <c r="B59" s="8" t="s">
        <v>92</v>
      </c>
      <c r="C59" s="9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0"/>
      <c r="AB59" s="144"/>
    </row>
    <row r="60" customFormat="false" ht="12.95" hidden="false" customHeight="true" outlineLevel="0" collapsed="false">
      <c r="B60" s="46" t="s">
        <v>93</v>
      </c>
      <c r="C60" s="47"/>
      <c r="D60" s="145"/>
      <c r="E60" s="49"/>
      <c r="F60" s="49"/>
      <c r="G60" s="146"/>
      <c r="H60" s="52"/>
      <c r="I60" s="49"/>
      <c r="J60" s="49"/>
      <c r="K60" s="146"/>
      <c r="L60" s="52"/>
      <c r="M60" s="49"/>
      <c r="N60" s="49"/>
      <c r="O60" s="146"/>
      <c r="P60" s="52"/>
      <c r="Q60" s="49"/>
      <c r="R60" s="49"/>
      <c r="S60" s="146"/>
      <c r="T60" s="52"/>
      <c r="U60" s="49"/>
      <c r="V60" s="49"/>
      <c r="W60" s="146"/>
      <c r="X60" s="52"/>
      <c r="Y60" s="146"/>
      <c r="Z60" s="52"/>
      <c r="AA60" s="49"/>
      <c r="AB60" s="147"/>
    </row>
    <row r="61" customFormat="false" ht="12.95" hidden="false" customHeight="true" outlineLevel="0" collapsed="false">
      <c r="B61" s="46" t="s">
        <v>94</v>
      </c>
      <c r="C61" s="47"/>
      <c r="D61" s="145"/>
      <c r="E61" s="49"/>
      <c r="F61" s="49"/>
      <c r="G61" s="146"/>
      <c r="H61" s="52"/>
      <c r="I61" s="49"/>
      <c r="J61" s="49"/>
      <c r="K61" s="146"/>
      <c r="L61" s="52"/>
      <c r="M61" s="49"/>
      <c r="N61" s="49"/>
      <c r="O61" s="146"/>
      <c r="P61" s="52"/>
      <c r="Q61" s="49"/>
      <c r="R61" s="49"/>
      <c r="S61" s="146"/>
      <c r="T61" s="52"/>
      <c r="U61" s="49"/>
      <c r="V61" s="49"/>
      <c r="W61" s="146"/>
      <c r="X61" s="52"/>
      <c r="Y61" s="146"/>
      <c r="Z61" s="52"/>
      <c r="AA61" s="49"/>
      <c r="AB61" s="147"/>
      <c r="AC61" s="15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0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S61" s="15"/>
      <c r="BT61" s="15"/>
    </row>
    <row r="62" customFormat="false" ht="12.95" hidden="false" customHeight="true" outlineLevel="0" collapsed="false">
      <c r="B62" s="46" t="s">
        <v>95</v>
      </c>
      <c r="C62" s="47"/>
      <c r="D62" s="145"/>
      <c r="E62" s="49"/>
      <c r="F62" s="49"/>
      <c r="G62" s="146"/>
      <c r="H62" s="52"/>
      <c r="I62" s="49"/>
      <c r="J62" s="49"/>
      <c r="K62" s="146"/>
      <c r="L62" s="52"/>
      <c r="M62" s="49"/>
      <c r="N62" s="49"/>
      <c r="O62" s="146"/>
      <c r="P62" s="52"/>
      <c r="Q62" s="49"/>
      <c r="R62" s="49"/>
      <c r="S62" s="146"/>
      <c r="T62" s="52"/>
      <c r="U62" s="49"/>
      <c r="V62" s="49"/>
      <c r="W62" s="146"/>
      <c r="X62" s="52"/>
      <c r="Y62" s="146"/>
      <c r="Z62" s="52"/>
      <c r="AA62" s="49"/>
      <c r="AB62" s="147"/>
      <c r="AC62" s="15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0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S62" s="15"/>
      <c r="BT62" s="15"/>
    </row>
    <row r="63" customFormat="false" ht="12.95" hidden="false" customHeight="true" outlineLevel="0" collapsed="false">
      <c r="B63" s="56" t="s">
        <v>96</v>
      </c>
      <c r="C63" s="26"/>
      <c r="D63" s="57"/>
      <c r="E63" s="27"/>
      <c r="F63" s="27"/>
      <c r="G63" s="59"/>
      <c r="H63" s="148"/>
      <c r="I63" s="27"/>
      <c r="J63" s="27"/>
      <c r="K63" s="59"/>
      <c r="L63" s="148"/>
      <c r="M63" s="27"/>
      <c r="N63" s="27"/>
      <c r="O63" s="59"/>
      <c r="P63" s="148"/>
      <c r="Q63" s="27"/>
      <c r="R63" s="27"/>
      <c r="S63" s="59"/>
      <c r="T63" s="148"/>
      <c r="U63" s="27"/>
      <c r="V63" s="27"/>
      <c r="W63" s="59"/>
      <c r="X63" s="148"/>
      <c r="Y63" s="59"/>
      <c r="Z63" s="148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9" t="s">
        <v>97</v>
      </c>
      <c r="C64" s="150"/>
      <c r="D64" s="151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3"/>
      <c r="AB64" s="153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5" t="s">
        <v>98</v>
      </c>
      <c r="C67" s="156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99</v>
      </c>
      <c r="C68" s="157"/>
      <c r="D68" s="32"/>
      <c r="E68" s="32"/>
      <c r="F68" s="158"/>
      <c r="G68" s="159"/>
      <c r="H68" s="158" t="n">
        <v>5.39</v>
      </c>
      <c r="I68" s="159"/>
      <c r="J68" s="158"/>
      <c r="K68" s="159"/>
      <c r="L68" s="158" t="n">
        <v>4.48</v>
      </c>
      <c r="M68" s="159"/>
      <c r="N68" s="158"/>
      <c r="O68" s="159"/>
      <c r="P68" s="158" t="n">
        <v>2.58</v>
      </c>
      <c r="Q68" s="159"/>
      <c r="R68" s="158"/>
      <c r="S68" s="159"/>
      <c r="T68" s="158" t="n">
        <v>1.97</v>
      </c>
      <c r="U68" s="159"/>
      <c r="V68" s="158"/>
      <c r="W68" s="159"/>
      <c r="X68" s="158" t="n">
        <v>1.28</v>
      </c>
      <c r="Y68" s="159"/>
      <c r="Z68" s="158"/>
      <c r="AA68" s="159"/>
      <c r="AB68" s="160" t="n">
        <v>4.05</v>
      </c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1" t="s">
        <v>100</v>
      </c>
      <c r="C69" s="162"/>
      <c r="D69" s="163"/>
      <c r="E69" s="164"/>
      <c r="F69" s="165" t="n">
        <v>12.136</v>
      </c>
      <c r="G69" s="166"/>
      <c r="H69" s="167" t="n">
        <v>13.434</v>
      </c>
      <c r="I69" s="165"/>
      <c r="J69" s="165" t="n">
        <v>9.271</v>
      </c>
      <c r="K69" s="166"/>
      <c r="L69" s="167" t="n">
        <v>3.97</v>
      </c>
      <c r="M69" s="165"/>
      <c r="N69" s="165" t="n">
        <v>3.033</v>
      </c>
      <c r="O69" s="166"/>
      <c r="P69" s="167" t="n">
        <v>2.606</v>
      </c>
      <c r="Q69" s="165"/>
      <c r="R69" s="165" t="n">
        <v>2.764</v>
      </c>
      <c r="S69" s="166"/>
      <c r="T69" s="167" t="n">
        <v>2.537</v>
      </c>
      <c r="U69" s="165"/>
      <c r="V69" s="165" t="n">
        <v>3.923</v>
      </c>
      <c r="W69" s="166"/>
      <c r="X69" s="167" t="n">
        <v>1.791</v>
      </c>
      <c r="Y69" s="166"/>
      <c r="Z69" s="167" t="n">
        <v>3.626</v>
      </c>
      <c r="AA69" s="165"/>
      <c r="AB69" s="168" t="n">
        <v>7.11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9"/>
      <c r="W70" s="19"/>
      <c r="X70" s="170"/>
      <c r="Y70" s="19"/>
      <c r="Z70" s="19"/>
      <c r="AA70" s="19"/>
      <c r="AB70" s="154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4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1" t="s">
        <v>101</v>
      </c>
      <c r="C72" s="15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4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2" t="s">
        <v>102</v>
      </c>
      <c r="C73" s="31"/>
      <c r="D73" s="134"/>
      <c r="E73" s="32"/>
      <c r="F73" s="173"/>
      <c r="G73" s="174"/>
      <c r="H73" s="173" t="n">
        <v>41</v>
      </c>
      <c r="I73" s="174"/>
      <c r="J73" s="173"/>
      <c r="K73" s="174"/>
      <c r="L73" s="173" t="n">
        <v>41</v>
      </c>
      <c r="M73" s="174"/>
      <c r="N73" s="173"/>
      <c r="O73" s="174"/>
      <c r="P73" s="173" t="n">
        <v>37</v>
      </c>
      <c r="Q73" s="174"/>
      <c r="R73" s="173"/>
      <c r="S73" s="174"/>
      <c r="T73" s="173" t="n">
        <v>31</v>
      </c>
      <c r="U73" s="174"/>
      <c r="V73" s="173"/>
      <c r="W73" s="174"/>
      <c r="X73" s="173" t="n">
        <v>29</v>
      </c>
      <c r="Y73" s="174"/>
      <c r="Z73" s="173"/>
      <c r="AA73" s="174"/>
      <c r="AB73" s="175" t="n">
        <v>36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6" t="s">
        <v>103</v>
      </c>
      <c r="C74" s="162"/>
      <c r="D74" s="163"/>
      <c r="E74" s="177"/>
      <c r="F74" s="178"/>
      <c r="G74" s="179"/>
      <c r="H74" s="178" t="s">
        <v>104</v>
      </c>
      <c r="I74" s="179"/>
      <c r="J74" s="178"/>
      <c r="K74" s="179"/>
      <c r="L74" s="178" t="s">
        <v>104</v>
      </c>
      <c r="M74" s="179"/>
      <c r="N74" s="178"/>
      <c r="O74" s="179"/>
      <c r="P74" s="178" t="s">
        <v>104</v>
      </c>
      <c r="Q74" s="179"/>
      <c r="R74" s="178"/>
      <c r="S74" s="179"/>
      <c r="T74" s="178" t="s">
        <v>105</v>
      </c>
      <c r="U74" s="179"/>
      <c r="V74" s="178"/>
      <c r="W74" s="179"/>
      <c r="X74" s="178" t="s">
        <v>105</v>
      </c>
      <c r="Y74" s="179"/>
      <c r="Z74" s="178"/>
      <c r="AA74" s="179"/>
      <c r="AB74" s="180" t="s">
        <v>105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6</v>
      </c>
      <c r="C76" s="10" t="s">
        <v>107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8</v>
      </c>
      <c r="C77" s="10" t="s">
        <v>109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10</v>
      </c>
      <c r="C78" s="10" t="s">
        <v>111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1" t="s">
        <v>112</v>
      </c>
      <c r="C89" s="182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3"/>
      <c r="Z89" s="183"/>
      <c r="AA89" s="183"/>
      <c r="AB89" s="184"/>
    </row>
    <row r="90" customFormat="false" ht="12" hidden="false" customHeight="true" outlineLevel="0" collapsed="false">
      <c r="B90" s="14"/>
      <c r="C90" s="9"/>
      <c r="D90" s="19" t="s">
        <v>113</v>
      </c>
      <c r="E90" s="10"/>
      <c r="F90" s="19"/>
      <c r="G90" s="19"/>
      <c r="H90" s="19" t="n">
        <f aca="false">IF(ISNUMBER(H23),H23,VALUE(MID(H23,2,10)))</f>
        <v>6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6</v>
      </c>
      <c r="Q90" s="19"/>
      <c r="R90" s="19"/>
      <c r="S90" s="19"/>
      <c r="T90" s="19" t="n">
        <f aca="false">IF(ISNUMBER(T23),T23,VALUE(MID(T23,2,10)))</f>
        <v>13</v>
      </c>
      <c r="U90" s="19"/>
      <c r="V90" s="19"/>
      <c r="W90" s="19"/>
      <c r="X90" s="19" t="n">
        <f aca="false">IF(ISNUMBER(X23),X23,VALUE(MID(X23,2,10)))</f>
        <v>20</v>
      </c>
      <c r="Y90" s="19"/>
      <c r="Z90" s="19"/>
      <c r="AA90" s="19"/>
      <c r="AB90" s="19" t="n">
        <f aca="false">IF(ISNUMBER(AB23),AB23,VALUE(MID(AB23,2,10)))</f>
        <v>5</v>
      </c>
    </row>
    <row r="91" customFormat="false" ht="12" hidden="false" customHeight="true" outlineLevel="0" collapsed="false">
      <c r="B91" s="14"/>
      <c r="C91" s="9"/>
      <c r="D91" s="19" t="s">
        <v>114</v>
      </c>
      <c r="E91" s="19"/>
      <c r="F91" s="19"/>
      <c r="G91" s="63"/>
      <c r="H91" s="19" t="n">
        <f aca="false">IF(ISNUMBER(H24),H24,VALUE(MID(H24,2,10)))</f>
        <v>21</v>
      </c>
      <c r="I91" s="63"/>
      <c r="J91" s="19"/>
      <c r="K91" s="63"/>
      <c r="L91" s="19" t="n">
        <f aca="false">IF(ISNUMBER(L24),L24,VALUE(MID(L24,2,10)))</f>
        <v>17</v>
      </c>
      <c r="M91" s="63"/>
      <c r="N91" s="19"/>
      <c r="O91" s="63"/>
      <c r="P91" s="19" t="n">
        <f aca="false">IF(ISNUMBER(P24),P24,VALUE(MID(P24,2,10)))</f>
        <v>50</v>
      </c>
      <c r="Q91" s="63"/>
      <c r="R91" s="19"/>
      <c r="S91" s="63"/>
      <c r="T91" s="19" t="n">
        <f aca="false">IF(ISNUMBER(T24),T24,VALUE(MID(T24,2,10)))</f>
        <v>50</v>
      </c>
      <c r="U91" s="63"/>
      <c r="V91" s="19"/>
      <c r="W91" s="63"/>
      <c r="X91" s="19" t="n">
        <f aca="false">IF(ISNUMBER(X24),X24,VALUE(MID(X24,2,10)))</f>
        <v>56</v>
      </c>
      <c r="Y91" s="63"/>
      <c r="Z91" s="19"/>
      <c r="AA91" s="63"/>
      <c r="AB91" s="19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15</v>
      </c>
      <c r="E92" s="19"/>
      <c r="F92" s="19"/>
      <c r="G92" s="63"/>
      <c r="H92" s="19" t="n">
        <f aca="false">IF(ISNUMBER(H33),H33,VALUE(MID(H33,2,10)))</f>
        <v>148</v>
      </c>
      <c r="I92" s="63"/>
      <c r="J92" s="19"/>
      <c r="K92" s="63"/>
      <c r="L92" s="19" t="n">
        <f aca="false">IF(ISNUMBER(L33),L33,VALUE(MID(L33,2,10)))</f>
        <v>139</v>
      </c>
      <c r="M92" s="63"/>
      <c r="N92" s="19"/>
      <c r="O92" s="63"/>
      <c r="P92" s="19" t="n">
        <f aca="false">IF(ISNUMBER(P33),P33,VALUE(MID(P33,2,10)))</f>
        <v>114</v>
      </c>
      <c r="Q92" s="63"/>
      <c r="R92" s="19"/>
      <c r="S92" s="63"/>
      <c r="T92" s="19" t="n">
        <f aca="false">IF(ISNUMBER(T33),T33,VALUE(MID(T33,2,10)))</f>
        <v>158</v>
      </c>
      <c r="U92" s="63"/>
      <c r="V92" s="19"/>
      <c r="W92" s="63"/>
      <c r="X92" s="19" t="n">
        <f aca="false">IF(ISNUMBER(X33),X33,VALUE(MID(X33,2,10)))</f>
        <v>924</v>
      </c>
      <c r="Y92" s="63"/>
      <c r="Z92" s="19"/>
      <c r="AA92" s="63"/>
      <c r="AB92" s="19" t="n">
        <f aca="false">IF(ISNUMBER(AB33),AB33,VALUE(MID(AB33,2,10)))</f>
        <v>139</v>
      </c>
    </row>
    <row r="93" customFormat="false" ht="12" hidden="false" customHeight="true" outlineLevel="0" collapsed="false">
      <c r="B93" s="14"/>
      <c r="C93" s="9"/>
      <c r="D93" s="19" t="s">
        <v>116</v>
      </c>
      <c r="E93" s="19"/>
      <c r="F93" s="19"/>
      <c r="G93" s="63"/>
      <c r="H93" s="19" t="n">
        <f aca="false">IF(ISNUMBER(H31),H31,VALUE(MID(H31,2,10)))</f>
        <v>128</v>
      </c>
      <c r="I93" s="63"/>
      <c r="J93" s="19"/>
      <c r="K93" s="63"/>
      <c r="L93" s="19" t="n">
        <f aca="false">IF(ISNUMBER(L31),L31,VALUE(MID(L31,2,10)))</f>
        <v>118</v>
      </c>
      <c r="M93" s="63"/>
      <c r="N93" s="19"/>
      <c r="O93" s="63"/>
      <c r="P93" s="19" t="n">
        <f aca="false">IF(ISNUMBER(P31),P31,VALUE(MID(P31,2,10)))</f>
        <v>8</v>
      </c>
      <c r="Q93" s="63"/>
      <c r="R93" s="19"/>
      <c r="S93" s="63"/>
      <c r="T93" s="19" t="n">
        <f aca="false">IF(ISNUMBER(T31),T31,VALUE(MID(T31,2,10)))</f>
        <v>141</v>
      </c>
      <c r="U93" s="63"/>
      <c r="V93" s="19"/>
      <c r="W93" s="63"/>
      <c r="X93" s="19" t="n">
        <f aca="false">IF(ISNUMBER(X31),X31,VALUE(MID(X31,2,10)))</f>
        <v>841</v>
      </c>
      <c r="Y93" s="63"/>
      <c r="Z93" s="19"/>
      <c r="AA93" s="63"/>
      <c r="AB93" s="19" t="n">
        <f aca="false">IF(ISNUMBER(AB31),AB31,VALUE(MID(AB31,2,10)))</f>
        <v>26</v>
      </c>
    </row>
    <row r="94" customFormat="false" ht="12" hidden="false" customHeight="true" outlineLevel="0" collapsed="false">
      <c r="B94" s="14"/>
      <c r="C94" s="9"/>
      <c r="D94" s="19" t="s">
        <v>117</v>
      </c>
      <c r="E94" s="19"/>
      <c r="F94" s="19"/>
      <c r="G94" s="63"/>
      <c r="H94" s="19" t="n">
        <f aca="false">IF(ISNUMBER(H32),H32,VALUE(MID(H32,2,10)))</f>
        <v>20</v>
      </c>
      <c r="I94" s="63"/>
      <c r="J94" s="19"/>
      <c r="K94" s="63"/>
      <c r="L94" s="19" t="n">
        <f aca="false">IF(ISNUMBER(L32),L32,VALUE(MID(L32,2,10)))</f>
        <v>21</v>
      </c>
      <c r="M94" s="63"/>
      <c r="N94" s="19"/>
      <c r="O94" s="63"/>
      <c r="P94" s="19" t="n">
        <f aca="false">IF(ISNUMBER(P32),P32,VALUE(MID(P32,2,10)))</f>
        <v>106</v>
      </c>
      <c r="Q94" s="63"/>
      <c r="R94" s="19"/>
      <c r="S94" s="63"/>
      <c r="T94" s="19" t="n">
        <f aca="false">IF(ISNUMBER(T32),T32,VALUE(MID(T32,2,10)))</f>
        <v>17</v>
      </c>
      <c r="U94" s="63"/>
      <c r="V94" s="19"/>
      <c r="W94" s="63"/>
      <c r="X94" s="19" t="n">
        <f aca="false">IF(ISNUMBER(X32),X32,VALUE(MID(X32,2,10)))</f>
        <v>83</v>
      </c>
      <c r="Y94" s="63"/>
      <c r="Z94" s="19"/>
      <c r="AA94" s="63"/>
      <c r="AB94" s="19" t="n">
        <f aca="false">IF(ISNUMBER(AB32),AB32,VALUE(MID(AB32,2,10)))</f>
        <v>113</v>
      </c>
    </row>
    <row r="95" customFormat="false" ht="12" hidden="false" customHeight="true" outlineLevel="0" collapsed="false">
      <c r="B95" s="14"/>
      <c r="C95" s="9"/>
      <c r="D95" s="19" t="s">
        <v>118</v>
      </c>
      <c r="E95" s="19"/>
      <c r="F95" s="19"/>
      <c r="G95" s="19"/>
      <c r="H95" s="19" t="n">
        <f aca="false">IF(ISNUMBER(H25),H25,VALUE(MID(H25,2,10)))</f>
        <v>0.1</v>
      </c>
      <c r="I95" s="19"/>
      <c r="J95" s="19"/>
      <c r="K95" s="19"/>
      <c r="L95" s="19" t="n">
        <f aca="false">IF(ISNUMBER(L25),L25,VALUE(MID(L25,2,10)))</f>
        <v>0.05</v>
      </c>
      <c r="M95" s="19"/>
      <c r="N95" s="19"/>
      <c r="O95" s="19"/>
      <c r="P95" s="19" t="e">
        <f aca="false">IF(ISNUMBER(P25),P25,VALUE(MID(P25,2,10)))</f>
        <v>#VALUE!</v>
      </c>
      <c r="Q95" s="19"/>
      <c r="R95" s="19"/>
      <c r="S95" s="19"/>
      <c r="T95" s="19" t="e">
        <f aca="false">IF(ISNUMBER(T25),T25,VALUE(MID(T25,2,10)))</f>
        <v>#VALUE!</v>
      </c>
      <c r="U95" s="19"/>
      <c r="V95" s="19"/>
      <c r="W95" s="19"/>
      <c r="X95" s="19" t="n">
        <f aca="false">IF(ISNUMBER(X25),X25,VALUE(MID(X25,2,10)))</f>
        <v>0.51</v>
      </c>
      <c r="Y95" s="19"/>
      <c r="Z95" s="19"/>
      <c r="AA95" s="19"/>
      <c r="AB95" s="19" t="n">
        <f aca="false">IF(ISNUMBER(AB25),AB25,VALUE(MID(AB25,2,10)))</f>
        <v>0.24</v>
      </c>
    </row>
    <row r="96" customFormat="false" ht="12" hidden="false" customHeight="true" outlineLevel="0" collapsed="false">
      <c r="B96" s="14"/>
      <c r="C96" s="9"/>
      <c r="D96" s="19" t="s">
        <v>119</v>
      </c>
      <c r="E96" s="19"/>
      <c r="F96" s="19"/>
      <c r="G96" s="19"/>
      <c r="H96" s="19" t="n">
        <f aca="false">IF(ISNUMBER(H26),H26,VALUE(MID(H26,2,10)))</f>
        <v>0.025</v>
      </c>
      <c r="I96" s="19"/>
      <c r="J96" s="19"/>
      <c r="K96" s="19"/>
      <c r="L96" s="19" t="n">
        <f aca="false">IF(ISNUMBER(L26),L26,VALUE(MID(L26,2,10)))</f>
        <v>0.026</v>
      </c>
      <c r="M96" s="19"/>
      <c r="N96" s="19"/>
      <c r="O96" s="19"/>
      <c r="P96" s="19" t="n">
        <f aca="false">IF(ISNUMBER(P26),P26,VALUE(MID(P26,2,10)))</f>
        <v>0.01</v>
      </c>
      <c r="Q96" s="19"/>
      <c r="R96" s="19"/>
      <c r="S96" s="19"/>
      <c r="T96" s="19" t="n">
        <f aca="false">IF(ISNUMBER(T26),T26,VALUE(MID(T26,2,10)))</f>
        <v>0.014</v>
      </c>
      <c r="U96" s="19"/>
      <c r="V96" s="19"/>
      <c r="W96" s="19"/>
      <c r="X96" s="19" t="n">
        <f aca="false">IF(ISNUMBER(X26),X26,VALUE(MID(X26,2,10)))</f>
        <v>0.012</v>
      </c>
      <c r="Y96" s="19"/>
      <c r="Z96" s="19"/>
      <c r="AA96" s="19"/>
      <c r="AB96" s="19" t="n">
        <f aca="false">IF(ISNUMBER(AB26),AB26,VALUE(MID(AB26,2,10)))</f>
        <v>0.025</v>
      </c>
    </row>
    <row r="97" customFormat="false" ht="12" hidden="false" customHeight="true" outlineLevel="0" collapsed="false">
      <c r="B97" s="14"/>
      <c r="C97" s="9"/>
      <c r="D97" s="19" t="s">
        <v>120</v>
      </c>
      <c r="E97" s="19"/>
      <c r="F97" s="19"/>
      <c r="G97" s="19"/>
      <c r="H97" s="19" t="n">
        <f aca="false">IF(ISNUMBER(H28),H28,VALUE(MID(H28,2,10)))</f>
        <v>1.38</v>
      </c>
      <c r="I97" s="19"/>
      <c r="J97" s="19"/>
      <c r="K97" s="19"/>
      <c r="L97" s="19" t="n">
        <f aca="false">IF(ISNUMBER(L28),L28,VALUE(MID(L28,2,10)))</f>
        <v>3.62</v>
      </c>
      <c r="M97" s="19"/>
      <c r="N97" s="19"/>
      <c r="O97" s="19"/>
      <c r="P97" s="19" t="n">
        <f aca="false">IF(ISNUMBER(P28),P28,VALUE(MID(P28,2,10)))</f>
        <v>2.54</v>
      </c>
      <c r="Q97" s="19"/>
      <c r="R97" s="19"/>
      <c r="S97" s="19"/>
      <c r="T97" s="19" t="n">
        <f aca="false">IF(ISNUMBER(T28),T28,VALUE(MID(T28,2,10)))</f>
        <v>3.7</v>
      </c>
      <c r="U97" s="19"/>
      <c r="V97" s="19"/>
      <c r="W97" s="19"/>
      <c r="X97" s="19" t="n">
        <f aca="false">IF(ISNUMBER(X28),X28,VALUE(MID(X28,2,10)))</f>
        <v>7.82</v>
      </c>
      <c r="Y97" s="19"/>
      <c r="Z97" s="19"/>
      <c r="AA97" s="19"/>
      <c r="AB97" s="19" t="n">
        <f aca="false">IF(ISNUMBER(AB28),AB28,VALUE(MID(AB28,2,10)))</f>
        <v>2.15</v>
      </c>
    </row>
    <row r="98" customFormat="false" ht="12" hidden="false" customHeight="true" outlineLevel="0" collapsed="false">
      <c r="B98" s="14"/>
      <c r="C98" s="9"/>
      <c r="D98" s="19" t="s">
        <v>121</v>
      </c>
      <c r="E98" s="19"/>
      <c r="F98" s="19"/>
      <c r="G98" s="19"/>
      <c r="H98" s="19" t="n">
        <f aca="false">IF(ISNUMBER(H27),H27,VALUE(MID(H27,2,10)))</f>
        <v>1</v>
      </c>
      <c r="I98" s="19"/>
      <c r="J98" s="19"/>
      <c r="K98" s="19"/>
      <c r="L98" s="19" t="n">
        <f aca="false">IF(ISNUMBER(L27),L27,VALUE(MID(L27,2,10)))</f>
        <v>0.86</v>
      </c>
      <c r="M98" s="19"/>
      <c r="N98" s="19"/>
      <c r="O98" s="19"/>
      <c r="P98" s="19" t="n">
        <f aca="false">IF(ISNUMBER(P27),P27,VALUE(MID(P27,2,10)))</f>
        <v>2.5</v>
      </c>
      <c r="Q98" s="19"/>
      <c r="R98" s="19"/>
      <c r="S98" s="19"/>
      <c r="T98" s="19" t="n">
        <f aca="false">IF(ISNUMBER(T27),T27,VALUE(MID(T27,2,10)))</f>
        <v>3.7</v>
      </c>
      <c r="U98" s="19"/>
      <c r="V98" s="19"/>
      <c r="W98" s="19"/>
      <c r="X98" s="19" t="n">
        <f aca="false">IF(ISNUMBER(X27),X27,VALUE(MID(X27,2,10)))</f>
        <v>5.6</v>
      </c>
      <c r="Y98" s="19"/>
      <c r="Z98" s="19"/>
      <c r="AA98" s="19"/>
      <c r="AB98" s="19" t="n">
        <f aca="false">IF(ISNUMBER(AB27),AB27,VALUE(MID(AB27,2,10)))</f>
        <v>1.35</v>
      </c>
    </row>
    <row r="99" customFormat="false" ht="12" hidden="false" customHeight="true" outlineLevel="0" collapsed="false">
      <c r="B99" s="14"/>
      <c r="C99" s="9"/>
      <c r="D99" s="19" t="s">
        <v>122</v>
      </c>
      <c r="E99" s="19"/>
      <c r="F99" s="19"/>
      <c r="G99" s="19"/>
      <c r="H99" s="19" t="n">
        <f aca="false">IF(ISNUMBER(H29),H29,VALUE(MID(H29,2,10)))</f>
        <v>1.505</v>
      </c>
      <c r="I99" s="19"/>
      <c r="J99" s="19"/>
      <c r="K99" s="19"/>
      <c r="L99" s="19" t="n">
        <f aca="false">IF(ISNUMBER(L29),L29,VALUE(MID(L29,2,10)))</f>
        <v>3.696</v>
      </c>
      <c r="M99" s="19"/>
      <c r="N99" s="19"/>
      <c r="O99" s="19"/>
      <c r="P99" s="19" t="n">
        <f aca="false">IF(ISNUMBER(P29),P29,VALUE(MID(P29,2,10)))</f>
        <v>2.57</v>
      </c>
      <c r="Q99" s="19"/>
      <c r="R99" s="19"/>
      <c r="S99" s="19"/>
      <c r="T99" s="19" t="n">
        <f aca="false">IF(ISNUMBER(T29),T29,VALUE(MID(T29,2,10)))</f>
        <v>3.724</v>
      </c>
      <c r="U99" s="19"/>
      <c r="V99" s="19"/>
      <c r="W99" s="19"/>
      <c r="X99" s="19" t="n">
        <f aca="false">IF(ISNUMBER(X29),X29,VALUE(MID(X29,2,10)))</f>
        <v>8.342</v>
      </c>
      <c r="Y99" s="19"/>
      <c r="Z99" s="19"/>
      <c r="AA99" s="19"/>
      <c r="AB99" s="19" t="n">
        <f aca="false">IF(ISNUMBER(AB29),AB29,VALUE(MID(AB29,2,10)))</f>
        <v>2.415</v>
      </c>
    </row>
    <row r="100" customFormat="false" ht="12" hidden="false" customHeight="true" outlineLevel="0" collapsed="false">
      <c r="B100" s="14"/>
      <c r="C100" s="9"/>
      <c r="D100" s="19" t="s">
        <v>123</v>
      </c>
      <c r="E100" s="19"/>
      <c r="F100" s="19"/>
      <c r="G100" s="19"/>
      <c r="H100" s="19" t="n">
        <f aca="false">IF(ISNUMBER(H30),H30,VALUE(MID(H30,2,10)))</f>
        <v>0.013</v>
      </c>
      <c r="I100" s="19"/>
      <c r="J100" s="19"/>
      <c r="K100" s="19"/>
      <c r="L100" s="19" t="n">
        <f aca="false">IF(ISNUMBER(L30),L30,VALUE(MID(L30,2,10)))</f>
        <v>0.155</v>
      </c>
      <c r="M100" s="19"/>
      <c r="N100" s="19"/>
      <c r="O100" s="19"/>
      <c r="P100" s="19" t="n">
        <f aca="false">IF(ISNUMBER(P30),P30,VALUE(MID(P30,2,10)))</f>
        <v>0.238</v>
      </c>
      <c r="Q100" s="19"/>
      <c r="R100" s="19"/>
      <c r="S100" s="19"/>
      <c r="T100" s="19" t="n">
        <f aca="false">IF(ISNUMBER(T30),T30,VALUE(MID(T30,2,10)))</f>
        <v>0.406</v>
      </c>
      <c r="U100" s="19"/>
      <c r="V100" s="19"/>
      <c r="W100" s="19"/>
      <c r="X100" s="19" t="n">
        <f aca="false">IF(ISNUMBER(X30),X30,VALUE(MID(X30,2,10)))</f>
        <v>0.9</v>
      </c>
      <c r="Y100" s="19"/>
      <c r="Z100" s="19"/>
      <c r="AA100" s="19"/>
      <c r="AB100" s="19" t="n">
        <f aca="false">IF(ISNUMBER(AB30),AB30,VALUE(MID(AB30,2,10)))</f>
        <v>0.241</v>
      </c>
    </row>
    <row r="101" customFormat="false" ht="12" hidden="false" customHeight="true" outlineLevel="0" collapsed="false">
      <c r="B101" s="181" t="s">
        <v>124</v>
      </c>
      <c r="C101" s="182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</row>
    <row r="102" customFormat="false" ht="12" hidden="false" customHeight="true" outlineLevel="0" collapsed="false">
      <c r="B102" s="14"/>
      <c r="C102" s="9"/>
      <c r="D102" s="19" t="s">
        <v>125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9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26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9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27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9" t="n">
        <f aca="false">IF(AB98&gt;AB97,1,0)</f>
        <v>0</v>
      </c>
    </row>
    <row r="105" customFormat="false" ht="12" hidden="false" customHeight="true" outlineLevel="0" collapsed="false">
      <c r="B105" s="185"/>
      <c r="C105" s="150"/>
      <c r="D105" s="186" t="s">
        <v>128</v>
      </c>
      <c r="E105" s="186"/>
      <c r="F105" s="186"/>
      <c r="G105" s="186"/>
      <c r="H105" s="186" t="n">
        <f aca="false">IF(H99=H97+H96+H95,0,1)</f>
        <v>0</v>
      </c>
      <c r="I105" s="186"/>
      <c r="J105" s="186"/>
      <c r="K105" s="186"/>
      <c r="L105" s="186" t="n">
        <f aca="false">IF(L99=L97+L96+L95,0,1)</f>
        <v>0</v>
      </c>
      <c r="M105" s="186"/>
      <c r="N105" s="186"/>
      <c r="O105" s="186"/>
      <c r="P105" s="186" t="e">
        <f aca="false">IF(P99=P97+P96+P95,0,1)</f>
        <v>#VALUE!</v>
      </c>
      <c r="Q105" s="186"/>
      <c r="R105" s="186"/>
      <c r="S105" s="186"/>
      <c r="T105" s="186" t="e">
        <f aca="false">IF(T99=T97+T96+T95,0,1)</f>
        <v>#VALUE!</v>
      </c>
      <c r="U105" s="186"/>
      <c r="V105" s="186"/>
      <c r="W105" s="186"/>
      <c r="X105" s="186" t="n">
        <f aca="false">IF(X99=X97+X96+X95,0,1)</f>
        <v>0</v>
      </c>
      <c r="Y105" s="186"/>
      <c r="Z105" s="186"/>
      <c r="AA105" s="186"/>
      <c r="AB105" s="186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7" t="s">
        <v>129</v>
      </c>
      <c r="C107" s="157" t="s">
        <v>130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7" t="s">
        <v>131</v>
      </c>
      <c r="C108" s="157" t="s">
        <v>132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15:29Z</cp:lastPrinted>
  <cp:revision>0</cp:revision>
  <dc:subject/>
  <dc:title/>
</cp:coreProperties>
</file>