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4">
  <si>
    <t xml:space="preserve">RESULTADOS DOS PARÂMETROS E INDICADORES DE QUALIDADE E QUANTIDADE DAS ÁGUAS - 2000</t>
  </si>
  <si>
    <t xml:space="preserve">  LOCAL: RESERVATÓRIO DE ITUPARARANGA, NO MEIO DO CORPO CENTRAL, EM FRENTE À PRAIA DO ESCRITÓRIO</t>
  </si>
  <si>
    <t xml:space="preserve">  CÓDIGO  DO  LOCAL: 01SP10345SOIT021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Verde</t>
  </si>
  <si>
    <t xml:space="preserve">Límpid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"/>
    <numFmt numFmtId="212" formatCode="0.00"/>
    <numFmt numFmtId="213" formatCode="0.000"/>
    <numFmt numFmtId="214" formatCode="0.0000"/>
    <numFmt numFmtId="215" formatCode="General"/>
    <numFmt numFmtId="216" formatCode="0.0E+00"/>
    <numFmt numFmtId="217" formatCode="[$-409]d\-mmm"/>
    <numFmt numFmtId="218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5"/>
  <sheetViews>
    <sheetView showFormulas="false" showGridLines="true" showRowColHeaders="true" showZeros="true" rightToLeft="false" tabSelected="true" showOutlineSymbols="true" defaultGridColor="true" view="normal" topLeftCell="B48" colorId="64" zoomScale="70" zoomScaleNormal="70" zoomScalePageLayoutView="100" workbookViewId="0">
      <selection pane="topLeft" activeCell="Z76" activeCellId="0" sqref="Z7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5355</v>
      </c>
      <c r="G12" s="30"/>
      <c r="H12" s="32"/>
      <c r="I12" s="30"/>
      <c r="J12" s="32" t="n">
        <v>15440</v>
      </c>
      <c r="K12" s="30"/>
      <c r="L12" s="32"/>
      <c r="M12" s="30"/>
      <c r="N12" s="32" t="n">
        <v>58947</v>
      </c>
      <c r="O12" s="30"/>
      <c r="P12" s="32"/>
      <c r="Q12" s="30"/>
      <c r="R12" s="32" t="n">
        <v>59085</v>
      </c>
      <c r="S12" s="30"/>
      <c r="T12" s="32"/>
      <c r="U12" s="30"/>
      <c r="V12" s="32" t="n">
        <v>59214</v>
      </c>
      <c r="W12" s="30"/>
      <c r="X12" s="32"/>
      <c r="Y12" s="30"/>
      <c r="Z12" s="32" t="n">
        <v>59388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4</v>
      </c>
      <c r="G13" s="40"/>
      <c r="H13" s="39"/>
      <c r="I13" s="40"/>
      <c r="J13" s="39" t="n">
        <v>14</v>
      </c>
      <c r="K13" s="40"/>
      <c r="L13" s="39"/>
      <c r="M13" s="40"/>
      <c r="N13" s="39" t="n">
        <v>2</v>
      </c>
      <c r="O13" s="40"/>
      <c r="P13" s="39"/>
      <c r="Q13" s="40"/>
      <c r="R13" s="39" t="n">
        <v>4</v>
      </c>
      <c r="S13" s="40"/>
      <c r="T13" s="39"/>
      <c r="U13" s="40"/>
      <c r="V13" s="39" t="n">
        <v>19</v>
      </c>
      <c r="W13" s="40"/>
      <c r="X13" s="39"/>
      <c r="Y13" s="40"/>
      <c r="Z13" s="39" t="n">
        <v>22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96527777777778</v>
      </c>
      <c r="G14" s="48"/>
      <c r="H14" s="47"/>
      <c r="I14" s="48"/>
      <c r="J14" s="47" t="n">
        <v>0.638888888888889</v>
      </c>
      <c r="K14" s="48"/>
      <c r="L14" s="47"/>
      <c r="M14" s="48"/>
      <c r="N14" s="47" t="n">
        <v>0.59375</v>
      </c>
      <c r="O14" s="48"/>
      <c r="P14" s="47"/>
      <c r="Q14" s="48"/>
      <c r="R14" s="47" t="n">
        <v>0.611111111111111</v>
      </c>
      <c r="S14" s="48"/>
      <c r="T14" s="47"/>
      <c r="U14" s="48"/>
      <c r="V14" s="47" t="n">
        <v>0.604166666666667</v>
      </c>
      <c r="W14" s="48"/>
      <c r="X14" s="47"/>
      <c r="Y14" s="48"/>
      <c r="Z14" s="47" t="n">
        <v>0.583333333333333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s="52" customFormat="true" ht="12.95" hidden="false" customHeight="true" outlineLevel="0" collapsed="false">
      <c r="B16" s="53" t="s">
        <v>26</v>
      </c>
      <c r="C16" s="54"/>
      <c r="D16" s="55"/>
      <c r="F16" s="56" t="n">
        <v>1.2</v>
      </c>
      <c r="G16" s="57"/>
      <c r="H16" s="56"/>
      <c r="I16" s="57"/>
      <c r="J16" s="56" t="n">
        <v>1</v>
      </c>
      <c r="K16" s="57"/>
      <c r="L16" s="56"/>
      <c r="M16" s="57"/>
      <c r="N16" s="56" t="n">
        <v>1.5</v>
      </c>
      <c r="O16" s="57"/>
      <c r="P16" s="56"/>
      <c r="Q16" s="57"/>
      <c r="R16" s="56" t="n">
        <v>1.4</v>
      </c>
      <c r="S16" s="57"/>
      <c r="T16" s="56"/>
      <c r="U16" s="57"/>
      <c r="V16" s="56"/>
      <c r="W16" s="57"/>
      <c r="X16" s="56"/>
      <c r="Y16" s="57"/>
      <c r="Z16" s="56"/>
      <c r="AA16" s="57"/>
      <c r="AB16" s="58"/>
      <c r="AC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S16" s="56"/>
      <c r="BT16" s="56"/>
    </row>
    <row r="17" customFormat="false" ht="12.95" hidden="false" customHeight="true" outlineLevel="0" collapsed="false">
      <c r="B17" s="59" t="s">
        <v>27</v>
      </c>
      <c r="C17" s="60"/>
      <c r="D17" s="61"/>
      <c r="E17" s="60"/>
      <c r="F17" s="62" t="s">
        <v>28</v>
      </c>
      <c r="G17" s="63"/>
      <c r="H17" s="62"/>
      <c r="I17" s="63"/>
      <c r="J17" s="62" t="s">
        <v>28</v>
      </c>
      <c r="K17" s="63"/>
      <c r="L17" s="62"/>
      <c r="M17" s="63"/>
      <c r="N17" s="62" t="s">
        <v>29</v>
      </c>
      <c r="O17" s="63"/>
      <c r="P17" s="62"/>
      <c r="Q17" s="63"/>
      <c r="R17" s="62" t="s">
        <v>28</v>
      </c>
      <c r="S17" s="63"/>
      <c r="T17" s="62"/>
      <c r="U17" s="63"/>
      <c r="V17" s="62" t="s">
        <v>29</v>
      </c>
      <c r="W17" s="63"/>
      <c r="X17" s="62"/>
      <c r="Y17" s="63"/>
      <c r="Z17" s="62" t="s">
        <v>28</v>
      </c>
      <c r="AA17" s="63"/>
      <c r="AB17" s="64"/>
      <c r="AC17" s="2"/>
      <c r="AD17" s="13"/>
      <c r="AE17" s="13"/>
      <c r="AF17" s="13"/>
      <c r="AG17" s="13"/>
      <c r="AH17" s="13"/>
    </row>
    <row r="18" customFormat="false" ht="9.95" hidden="false" customHeight="true" outlineLevel="0" collapsed="false">
      <c r="B18" s="8"/>
      <c r="AB18" s="9"/>
    </row>
    <row r="19" customFormat="false" ht="15.75" hidden="false" customHeight="true" outlineLevel="0" collapsed="false">
      <c r="B19" s="65" t="s">
        <v>30</v>
      </c>
      <c r="C19" s="66"/>
      <c r="D19" s="25"/>
      <c r="E19" s="2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7"/>
      <c r="AC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S19" s="13"/>
      <c r="BT19" s="13"/>
    </row>
    <row r="20" customFormat="false" ht="12.95" hidden="false" customHeight="true" outlineLevel="0" collapsed="false">
      <c r="B20" s="8" t="s">
        <v>31</v>
      </c>
      <c r="D20" s="67"/>
      <c r="E20" s="13"/>
      <c r="F20" s="42" t="n">
        <v>21</v>
      </c>
      <c r="G20" s="68"/>
      <c r="H20" s="42"/>
      <c r="I20" s="68"/>
      <c r="J20" s="42" t="n">
        <v>29</v>
      </c>
      <c r="K20" s="68"/>
      <c r="L20" s="42"/>
      <c r="M20" s="68"/>
      <c r="N20" s="42" t="n">
        <v>28</v>
      </c>
      <c r="O20" s="68"/>
      <c r="P20" s="42"/>
      <c r="Q20" s="68"/>
      <c r="R20" s="42" t="n">
        <v>18</v>
      </c>
      <c r="S20" s="68"/>
      <c r="T20" s="42"/>
      <c r="U20" s="68"/>
      <c r="V20" s="42" t="n">
        <v>26</v>
      </c>
      <c r="W20" s="68"/>
      <c r="X20" s="42"/>
      <c r="Y20" s="68"/>
      <c r="Z20" s="42" t="n">
        <v>31</v>
      </c>
      <c r="AA20" s="68"/>
      <c r="AB20" s="69"/>
      <c r="AC20" s="13"/>
      <c r="AD20" s="70" t="s">
        <v>32</v>
      </c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1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3"/>
      <c r="BS20" s="74"/>
      <c r="BT20" s="75"/>
    </row>
    <row r="21" customFormat="false" ht="12.95" hidden="false" customHeight="true" outlineLevel="0" collapsed="false">
      <c r="B21" s="76" t="s">
        <v>33</v>
      </c>
      <c r="C21" s="77"/>
      <c r="D21" s="45"/>
      <c r="E21" s="78"/>
      <c r="F21" s="79" t="n">
        <v>22</v>
      </c>
      <c r="G21" s="80"/>
      <c r="H21" s="79"/>
      <c r="I21" s="80"/>
      <c r="J21" s="79" t="n">
        <v>25</v>
      </c>
      <c r="K21" s="80"/>
      <c r="L21" s="79"/>
      <c r="M21" s="80"/>
      <c r="N21" s="79" t="n">
        <v>21</v>
      </c>
      <c r="O21" s="80"/>
      <c r="P21" s="79"/>
      <c r="Q21" s="80"/>
      <c r="R21" s="79" t="n">
        <v>18</v>
      </c>
      <c r="S21" s="80"/>
      <c r="T21" s="79"/>
      <c r="U21" s="80"/>
      <c r="V21" s="79" t="n">
        <v>21</v>
      </c>
      <c r="W21" s="80"/>
      <c r="X21" s="79"/>
      <c r="Y21" s="80"/>
      <c r="Z21" s="79" t="n">
        <v>25</v>
      </c>
      <c r="AA21" s="80"/>
      <c r="AB21" s="81"/>
      <c r="AC21" s="13"/>
      <c r="AD21" s="82" t="s">
        <v>34</v>
      </c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3" t="s">
        <v>35</v>
      </c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 t="s">
        <v>36</v>
      </c>
      <c r="BE21" s="83" t="s">
        <v>37</v>
      </c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4" t="s">
        <v>38</v>
      </c>
      <c r="BS21" s="85" t="s">
        <v>39</v>
      </c>
      <c r="BT21" s="86" t="s">
        <v>40</v>
      </c>
    </row>
    <row r="22" customFormat="false" ht="12.95" hidden="false" customHeight="true" outlineLevel="0" collapsed="false">
      <c r="B22" s="76" t="s">
        <v>41</v>
      </c>
      <c r="C22" s="77"/>
      <c r="D22" s="45" t="s">
        <v>42</v>
      </c>
      <c r="E22" s="78" t="str">
        <f aca="false">IF(F22&lt;6,"*",IF(F22&gt;9,"*"," "))</f>
        <v> </v>
      </c>
      <c r="F22" s="87" t="n">
        <v>7</v>
      </c>
      <c r="G22" s="88"/>
      <c r="H22" s="87"/>
      <c r="I22" s="88" t="str">
        <f aca="false">IF(J22&lt;6,"*",IF(J22&gt;9,"*"," "))</f>
        <v> </v>
      </c>
      <c r="J22" s="87" t="n">
        <v>8.1</v>
      </c>
      <c r="K22" s="88"/>
      <c r="L22" s="87"/>
      <c r="M22" s="88" t="str">
        <f aca="false">IF(N22&lt;6,"*",IF(N22&gt;9,"*"," "))</f>
        <v> </v>
      </c>
      <c r="N22" s="87" t="n">
        <v>7.6</v>
      </c>
      <c r="O22" s="88"/>
      <c r="P22" s="87"/>
      <c r="Q22" s="88" t="str">
        <f aca="false">IF(R22&lt;6,"*",IF(R22&gt;9,"*"," "))</f>
        <v> </v>
      </c>
      <c r="R22" s="87" t="n">
        <v>8</v>
      </c>
      <c r="S22" s="88"/>
      <c r="T22" s="87"/>
      <c r="U22" s="88" t="str">
        <f aca="false">IF(V22&lt;6,"*",IF(V22&gt;9,"*"," "))</f>
        <v>*</v>
      </c>
      <c r="V22" s="87" t="n">
        <v>9.2</v>
      </c>
      <c r="W22" s="88"/>
      <c r="X22" s="87"/>
      <c r="Y22" s="88" t="str">
        <f aca="false">IF(Z22&lt;6,"*",IF(Z22&gt;9,"*"," "))</f>
        <v> </v>
      </c>
      <c r="Z22" s="87" t="n">
        <v>8.1</v>
      </c>
      <c r="AA22" s="88"/>
      <c r="AB22" s="89"/>
      <c r="AC22" s="13"/>
      <c r="AD22" s="90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91" t="n">
        <f aca="false">SUM(AD22:AO22)</f>
        <v>6</v>
      </c>
      <c r="AQ22" s="92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91" t="n">
        <f aca="false">SUM(AQ22:BB22)</f>
        <v>0</v>
      </c>
      <c r="BD22" s="93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94" t="n">
        <f aca="false">SUM(BE22:BP22)</f>
        <v>1</v>
      </c>
      <c r="BR22" s="34" t="s">
        <v>43</v>
      </c>
      <c r="BS22" s="95" t="n">
        <f aca="false">BQ22</f>
        <v>1</v>
      </c>
      <c r="BT22" s="69" t="n">
        <f aca="false">BD22</f>
        <v>6</v>
      </c>
    </row>
    <row r="23" customFormat="false" ht="12.95" hidden="false" customHeight="true" outlineLevel="0" collapsed="false">
      <c r="B23" s="76" t="s">
        <v>44</v>
      </c>
      <c r="C23" s="77"/>
      <c r="D23" s="96" t="n">
        <v>5</v>
      </c>
      <c r="E23" s="78" t="str">
        <f aca="false">IF(ISNUMBER(F23),IF(F23&lt;D23,"*"," "),IF(VALUE(MID(F23,2,10))&lt;=D23,"*","i"))</f>
        <v> </v>
      </c>
      <c r="F23" s="87" t="n">
        <v>7.3</v>
      </c>
      <c r="G23" s="88"/>
      <c r="H23" s="87"/>
      <c r="I23" s="88" t="str">
        <f aca="false">IF(ISNUMBER(J23),IF(J23&lt;D23,"*"," "),IF(VALUE(MID(J23,2,10))&lt;=D23,"*","i"))</f>
        <v> </v>
      </c>
      <c r="J23" s="87" t="n">
        <v>5.8</v>
      </c>
      <c r="K23" s="88"/>
      <c r="L23" s="87"/>
      <c r="M23" s="88" t="str">
        <f aca="false">IF(ISNUMBER(N23),IF(N23&lt;D23,"*"," "),IF(VALUE(MID(N23,2,10))&lt;=D23,"*","i"))</f>
        <v> </v>
      </c>
      <c r="N23" s="87" t="n">
        <v>7.3</v>
      </c>
      <c r="O23" s="88"/>
      <c r="P23" s="87"/>
      <c r="Q23" s="88" t="str">
        <f aca="false">IF(ISNUMBER(R23),IF(R23&lt;D23,"*"," "),IF(VALUE(MID(R23,2,10))&lt;=D23,"*","i"))</f>
        <v> </v>
      </c>
      <c r="R23" s="87" t="n">
        <v>8.4</v>
      </c>
      <c r="S23" s="88"/>
      <c r="T23" s="87"/>
      <c r="U23" s="88" t="str">
        <f aca="false">IF(ISNUMBER(V23),IF(V23&lt;D23,"*"," "),IF(VALUE(MID(V23,2,10))&lt;=D23,"*","i"))</f>
        <v> </v>
      </c>
      <c r="V23" s="87" t="n">
        <v>9.4</v>
      </c>
      <c r="W23" s="88"/>
      <c r="X23" s="87"/>
      <c r="Y23" s="88" t="str">
        <f aca="false">IF(ISNUMBER(Z23),IF(Z23&lt;D23,"*"," "),IF(VALUE(MID(Z23,2,10))&lt;=D23,"*","i"))</f>
        <v> </v>
      </c>
      <c r="Z23" s="87" t="n">
        <v>7.6</v>
      </c>
      <c r="AA23" s="88"/>
      <c r="AB23" s="89"/>
      <c r="AC23" s="13"/>
      <c r="AD23" s="90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94" t="n">
        <f aca="false">SUM(AD23:AO23)</f>
        <v>6</v>
      </c>
      <c r="AQ23" s="92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94" t="n">
        <f aca="false">SUM(AQ23:BB23)</f>
        <v>0</v>
      </c>
      <c r="BD23" s="93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94" t="n">
        <f aca="false">SUM(BE23:BP23)</f>
        <v>0</v>
      </c>
      <c r="BR23" s="34" t="s">
        <v>45</v>
      </c>
      <c r="BS23" s="95" t="n">
        <f aca="false">BQ23</f>
        <v>0</v>
      </c>
      <c r="BT23" s="69" t="n">
        <f aca="false">BD23</f>
        <v>6</v>
      </c>
    </row>
    <row r="24" customFormat="false" ht="12.95" hidden="false" customHeight="true" outlineLevel="0" collapsed="false">
      <c r="B24" s="76" t="s">
        <v>46</v>
      </c>
      <c r="C24" s="77"/>
      <c r="D24" s="45" t="n">
        <v>5</v>
      </c>
      <c r="E24" s="78" t="str">
        <f aca="false">IF(ISNUMBER(F24),IF(F24&lt;=D24," ","*"),IF(VALUE(MID(F24,2,10))&lt;=D24," ","i"))</f>
        <v> </v>
      </c>
      <c r="F24" s="79" t="n">
        <v>2</v>
      </c>
      <c r="G24" s="80"/>
      <c r="H24" s="79"/>
      <c r="I24" s="80" t="str">
        <f aca="false">IF(ISNUMBER(J24),IF(J24&lt;=D24," ","*"),IF(VALUE(MID(J24,2,10))&lt;=D24," ","i"))</f>
        <v> </v>
      </c>
      <c r="J24" s="79" t="s">
        <v>47</v>
      </c>
      <c r="K24" s="80"/>
      <c r="L24" s="79"/>
      <c r="M24" s="80" t="str">
        <f aca="false">IF(ISNUMBER(N24),IF(N24&lt;=D24," ","*"),IF(VALUE(MID(N24,2,10))&lt;=D24," ","i"))</f>
        <v> </v>
      </c>
      <c r="N24" s="79" t="s">
        <v>47</v>
      </c>
      <c r="O24" s="80"/>
      <c r="P24" s="79"/>
      <c r="Q24" s="80" t="str">
        <f aca="false">IF(ISNUMBER(R24),IF(R24&lt;=D24," ","*"),IF(VALUE(MID(R24,2,10))&lt;=D24," ","i"))</f>
        <v> </v>
      </c>
      <c r="R24" s="79" t="s">
        <v>47</v>
      </c>
      <c r="S24" s="80"/>
      <c r="T24" s="79"/>
      <c r="U24" s="80" t="str">
        <f aca="false">IF(ISNUMBER(V24),IF(V24&lt;=D24," ","*"),IF(VALUE(MID(V24,2,10))&lt;=D24," ","i"))</f>
        <v> </v>
      </c>
      <c r="V24" s="79" t="n">
        <v>3</v>
      </c>
      <c r="W24" s="80"/>
      <c r="X24" s="79"/>
      <c r="Y24" s="80" t="str">
        <f aca="false">IF(ISNUMBER(Z24),IF(Z24&lt;=D24," ","*"),IF(VALUE(MID(Z24,2,10))&lt;=D24," ","i"))</f>
        <v> </v>
      </c>
      <c r="Z24" s="79" t="n">
        <v>2</v>
      </c>
      <c r="AA24" s="80"/>
      <c r="AB24" s="81"/>
      <c r="AC24" s="13"/>
      <c r="AD24" s="90" t="n">
        <f aca="false">IF(OR(ISNUMBER(F24),ISTEXT(F24)),1,0)</f>
        <v>1</v>
      </c>
      <c r="AE24" s="42" t="n">
        <f aca="false">IF(OR(ISNUMBER(H24),ISTEXT(H24)),1,0)</f>
        <v>0</v>
      </c>
      <c r="AF24" s="42" t="n">
        <f aca="false">IF(OR(ISNUMBER(J24),ISTEXT(J24)),1,0)</f>
        <v>1</v>
      </c>
      <c r="AG24" s="42" t="n">
        <f aca="false">IF(OR(ISNUMBER(L24),ISTEXT(L24)),1,0)</f>
        <v>0</v>
      </c>
      <c r="AH24" s="42" t="n">
        <f aca="false">IF(OR(ISNUMBER(N24),ISTEXT(N24)),1,0)</f>
        <v>1</v>
      </c>
      <c r="AI24" s="42" t="n">
        <f aca="false">IF(OR(ISNUMBER(P24),ISTEXT(P24)),1,0)</f>
        <v>0</v>
      </c>
      <c r="AJ24" s="42" t="n">
        <f aca="false">IF(OR(ISNUMBER(R24),ISTEXT(R24)),1,0)</f>
        <v>1</v>
      </c>
      <c r="AK24" s="42" t="n">
        <f aca="false">IF(OR(ISNUMBER(T24),ISTEXT(T24)),1,0)</f>
        <v>0</v>
      </c>
      <c r="AL24" s="42" t="n">
        <f aca="false">IF(OR(ISNUMBER(V24),ISTEXT(V24)),1,0)</f>
        <v>1</v>
      </c>
      <c r="AM24" s="42" t="n">
        <f aca="false">IF(OR(ISNUMBER(X24),ISTEXT(X24)),1,0)</f>
        <v>0</v>
      </c>
      <c r="AN24" s="42" t="n">
        <f aca="false">IF(OR(ISNUMBER(Z24),ISTEXT(Z24)),1,0)</f>
        <v>1</v>
      </c>
      <c r="AO24" s="42" t="n">
        <f aca="false">IF(OR(ISNUMBER(AB24),ISTEXT(AB24)),1,0)</f>
        <v>0</v>
      </c>
      <c r="AP24" s="94" t="n">
        <f aca="false">SUM(AD24:AO24)</f>
        <v>6</v>
      </c>
      <c r="AQ24" s="92" t="n">
        <f aca="false">IF(E24="i",1,0)</f>
        <v>0</v>
      </c>
      <c r="AR24" s="34" t="n">
        <f aca="false">IF(G24="i",1,0)</f>
        <v>0</v>
      </c>
      <c r="AS24" s="34" t="n">
        <f aca="false">IF(I24="i",1,0)</f>
        <v>0</v>
      </c>
      <c r="AT24" s="34" t="n">
        <f aca="false">IF(K24="i",1,0)</f>
        <v>0</v>
      </c>
      <c r="AU24" s="34" t="n">
        <f aca="false">IF(M24="i",1,0)</f>
        <v>0</v>
      </c>
      <c r="AV24" s="34" t="n">
        <f aca="false">IF(O24="i",1,0)</f>
        <v>0</v>
      </c>
      <c r="AW24" s="34" t="n">
        <f aca="false">IF(Q24="i",1,0)</f>
        <v>0</v>
      </c>
      <c r="AX24" s="34" t="n">
        <f aca="false">IF(S24="i",1,0)</f>
        <v>0</v>
      </c>
      <c r="AY24" s="34" t="n">
        <f aca="false">IF(U24="i",1,0)</f>
        <v>0</v>
      </c>
      <c r="AZ24" s="34" t="n">
        <f aca="false">IF(W24="i",1,0)</f>
        <v>0</v>
      </c>
      <c r="BA24" s="34" t="n">
        <f aca="false">IF(Y24="i",1,0)</f>
        <v>0</v>
      </c>
      <c r="BB24" s="34" t="n">
        <f aca="false">IF(AA24="i",1,0)</f>
        <v>0</v>
      </c>
      <c r="BC24" s="94" t="n">
        <f aca="false">SUM(AQ24:BB24)</f>
        <v>0</v>
      </c>
      <c r="BD24" s="93" t="n">
        <f aca="false">+AP24-BC24</f>
        <v>6</v>
      </c>
      <c r="BE24" s="34" t="n">
        <f aca="false">IF(E24="*",1,0)</f>
        <v>0</v>
      </c>
      <c r="BF24" s="34" t="n">
        <f aca="false">IF(G24="*",1,0)</f>
        <v>0</v>
      </c>
      <c r="BG24" s="34" t="n">
        <f aca="false">IF(I24="*",1,0)</f>
        <v>0</v>
      </c>
      <c r="BH24" s="34" t="n">
        <f aca="false">IF(K24="*",1,0)</f>
        <v>0</v>
      </c>
      <c r="BI24" s="34" t="n">
        <f aca="false">IF(M24="*",1,0)</f>
        <v>0</v>
      </c>
      <c r="BJ24" s="34" t="n">
        <f aca="false">IF(O24="*",1,0)</f>
        <v>0</v>
      </c>
      <c r="BK24" s="34" t="n">
        <f aca="false">IF(Q24="*",1,0)</f>
        <v>0</v>
      </c>
      <c r="BL24" s="34" t="n">
        <f aca="false">IF(S24="*",1,0)</f>
        <v>0</v>
      </c>
      <c r="BM24" s="34" t="n">
        <f aca="false">IF(U24="*",1,0)</f>
        <v>0</v>
      </c>
      <c r="BN24" s="34" t="n">
        <f aca="false">IF(W24="*",1,0)</f>
        <v>0</v>
      </c>
      <c r="BO24" s="34" t="n">
        <f aca="false">IF(Y24="*",1,0)</f>
        <v>0</v>
      </c>
      <c r="BP24" s="34" t="n">
        <f aca="false">IF(AA24="*",1,0)</f>
        <v>0</v>
      </c>
      <c r="BQ24" s="94" t="n">
        <f aca="false">SUM(BE24:BP24)</f>
        <v>0</v>
      </c>
      <c r="BR24" s="34" t="s">
        <v>48</v>
      </c>
      <c r="BS24" s="95" t="n">
        <f aca="false">BQ24</f>
        <v>0</v>
      </c>
      <c r="BT24" s="69" t="n">
        <f aca="false">BD24</f>
        <v>6</v>
      </c>
    </row>
    <row r="25" s="13" customFormat="true" ht="12.95" hidden="false" customHeight="true" outlineLevel="0" collapsed="false">
      <c r="B25" s="76" t="s">
        <v>49</v>
      </c>
      <c r="C25" s="78"/>
      <c r="D25" s="45"/>
      <c r="E25" s="78"/>
      <c r="F25" s="79" t="s">
        <v>50</v>
      </c>
      <c r="G25" s="80"/>
      <c r="H25" s="79"/>
      <c r="I25" s="80"/>
      <c r="J25" s="79" t="s">
        <v>50</v>
      </c>
      <c r="K25" s="80"/>
      <c r="L25" s="79"/>
      <c r="M25" s="80"/>
      <c r="N25" s="79" t="s">
        <v>50</v>
      </c>
      <c r="O25" s="80"/>
      <c r="P25" s="79"/>
      <c r="Q25" s="80"/>
      <c r="R25" s="79" t="s">
        <v>50</v>
      </c>
      <c r="S25" s="80"/>
      <c r="T25" s="79"/>
      <c r="U25" s="80"/>
      <c r="V25" s="79" t="s">
        <v>50</v>
      </c>
      <c r="W25" s="80"/>
      <c r="X25" s="79"/>
      <c r="Y25" s="80"/>
      <c r="Z25" s="79" t="n">
        <v>20</v>
      </c>
      <c r="AA25" s="80"/>
      <c r="AB25" s="81"/>
      <c r="AC25" s="2"/>
      <c r="AD25" s="90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97"/>
      <c r="AQ25" s="98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97"/>
      <c r="BD25" s="93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97"/>
      <c r="BR25" s="42"/>
      <c r="BS25" s="95"/>
      <c r="BT25" s="69"/>
    </row>
    <row r="26" customFormat="false" ht="12.95" hidden="false" customHeight="true" outlineLevel="0" collapsed="false">
      <c r="B26" s="76" t="s">
        <v>51</v>
      </c>
      <c r="C26" s="77"/>
      <c r="D26" s="99" t="n">
        <v>10</v>
      </c>
      <c r="E26" s="78" t="e">
        <f aca="false">IF(ISNUMBER(F26),IF(F26&lt;=D26," ","*"),IF(VALUE(MID(F26,2,10))&lt;=D26," ","i"))</f>
        <v>#VALUE!</v>
      </c>
      <c r="F26" s="100" t="s">
        <v>52</v>
      </c>
      <c r="G26" s="101"/>
      <c r="H26" s="100"/>
      <c r="I26" s="101" t="e">
        <f aca="false">IF(ISNUMBER(J26),IF(J26&lt;=D26," ","*"),IF(VALUE(MID(J26,2,10))&lt;=D26," ","i"))</f>
        <v>#VALUE!</v>
      </c>
      <c r="J26" s="100" t="s">
        <v>52</v>
      </c>
      <c r="K26" s="101"/>
      <c r="L26" s="100"/>
      <c r="M26" s="101" t="str">
        <f aca="false">IF(ISNUMBER(N26),IF(N26&lt;=D26," ","*"),IF(VALUE(MID(N26,2,10))&lt;=D26," ","i"))</f>
        <v> </v>
      </c>
      <c r="N26" s="100" t="n">
        <v>0.21</v>
      </c>
      <c r="O26" s="101"/>
      <c r="P26" s="100"/>
      <c r="Q26" s="101" t="str">
        <f aca="false">IF(ISNUMBER(R26),IF(R26&lt;=D26," ","*"),IF(VALUE(MID(R26,2,10))&lt;=D26," ","i"))</f>
        <v> </v>
      </c>
      <c r="R26" s="100" t="n">
        <v>0.16</v>
      </c>
      <c r="S26" s="80"/>
      <c r="T26" s="100"/>
      <c r="U26" s="101" t="str">
        <f aca="false">IF(ISNUMBER(V26),IF(V26&lt;=D26," ","*"),IF(VALUE(MID(V26,2,10))&lt;=D26," ","i"))</f>
        <v> </v>
      </c>
      <c r="V26" s="100" t="n">
        <v>0.35</v>
      </c>
      <c r="W26" s="101"/>
      <c r="X26" s="100"/>
      <c r="Y26" s="101" t="e">
        <f aca="false">IF(ISNUMBER(Z26),IF(Z26&lt;=D26," ","*"),IF(VALUE(MID(Z26,2,10))&lt;=D26," ","i"))</f>
        <v>#VALUE!</v>
      </c>
      <c r="Z26" s="100" t="s">
        <v>52</v>
      </c>
      <c r="AA26" s="80"/>
      <c r="AB26" s="102"/>
      <c r="AC26" s="13"/>
      <c r="AD26" s="90" t="n">
        <f aca="false">IF(OR(ISNUMBER(F26),ISTEXT(F26)),1,0)</f>
        <v>1</v>
      </c>
      <c r="AE26" s="42" t="n">
        <f aca="false">IF(OR(ISNUMBER(H26),ISTEXT(H26)),1,0)</f>
        <v>0</v>
      </c>
      <c r="AF26" s="42" t="n">
        <f aca="false">IF(OR(ISNUMBER(J26),ISTEXT(J26)),1,0)</f>
        <v>1</v>
      </c>
      <c r="AG26" s="42" t="n">
        <f aca="false">IF(OR(ISNUMBER(L26),ISTEXT(L26)),1,0)</f>
        <v>0</v>
      </c>
      <c r="AH26" s="42" t="n">
        <f aca="false">IF(OR(ISNUMBER(N26),ISTEXT(N26)),1,0)</f>
        <v>1</v>
      </c>
      <c r="AI26" s="42" t="n">
        <f aca="false">IF(OR(ISNUMBER(P26),ISTEXT(P26)),1,0)</f>
        <v>0</v>
      </c>
      <c r="AJ26" s="42" t="n">
        <f aca="false">IF(OR(ISNUMBER(R26),ISTEXT(R26)),1,0)</f>
        <v>1</v>
      </c>
      <c r="AK26" s="42" t="n">
        <f aca="false">IF(OR(ISNUMBER(T26),ISTEXT(T26)),1,0)</f>
        <v>0</v>
      </c>
      <c r="AL26" s="42" t="n">
        <f aca="false">IF(OR(ISNUMBER(V26),ISTEXT(V26)),1,0)</f>
        <v>1</v>
      </c>
      <c r="AM26" s="42" t="n">
        <f aca="false">IF(OR(ISNUMBER(X26),ISTEXT(X26)),1,0)</f>
        <v>0</v>
      </c>
      <c r="AN26" s="42" t="n">
        <f aca="false">IF(OR(ISNUMBER(Z26),ISTEXT(Z26)),1,0)</f>
        <v>1</v>
      </c>
      <c r="AO26" s="42" t="n">
        <f aca="false">IF(OR(ISNUMBER(AB26),ISTEXT(AB26)),1,0)</f>
        <v>0</v>
      </c>
      <c r="AP26" s="94" t="n">
        <f aca="false">SUM(AD26:AO26)</f>
        <v>6</v>
      </c>
      <c r="AQ26" s="92" t="e">
        <f aca="false">IF(E26="i",1,0)</f>
        <v>#VALUE!</v>
      </c>
      <c r="AR26" s="34" t="n">
        <f aca="false">IF(G26="i",1,0)</f>
        <v>0</v>
      </c>
      <c r="AS26" s="34" t="e">
        <f aca="false">IF(I26="i",1,0)</f>
        <v>#VALUE!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e">
        <f aca="false">IF(Y26="i",1,0)</f>
        <v>#VALUE!</v>
      </c>
      <c r="BB26" s="34" t="n">
        <f aca="false">IF(AA26="i",1,0)</f>
        <v>0</v>
      </c>
      <c r="BC26" s="94" t="e">
        <f aca="false">SUM(AQ26:BB26)</f>
        <v>#VALUE!</v>
      </c>
      <c r="BD26" s="93" t="e">
        <f aca="false">+AP26-BC26</f>
        <v>#VALUE!</v>
      </c>
      <c r="BE26" s="34" t="e">
        <f aca="false">IF(E26="*",1,0)</f>
        <v>#VALUE!</v>
      </c>
      <c r="BF26" s="34" t="n">
        <f aca="false">IF(G26="*",1,0)</f>
        <v>0</v>
      </c>
      <c r="BG26" s="34" t="e">
        <f aca="false">IF(I26="*",1,0)</f>
        <v>#VALUE!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e">
        <f aca="false">IF(Y26="*",1,0)</f>
        <v>#VALUE!</v>
      </c>
      <c r="BP26" s="34" t="n">
        <f aca="false">IF(AA26="*",1,0)</f>
        <v>0</v>
      </c>
      <c r="BQ26" s="94" t="e">
        <f aca="false">SUM(BE26:BP26)</f>
        <v>#VALUE!</v>
      </c>
      <c r="BR26" s="34" t="s">
        <v>53</v>
      </c>
      <c r="BS26" s="95" t="e">
        <f aca="false">BQ26</f>
        <v>#VALUE!</v>
      </c>
      <c r="BT26" s="69" t="e">
        <f aca="false">BD26</f>
        <v>#VALUE!</v>
      </c>
    </row>
    <row r="27" customFormat="false" ht="12.95" hidden="false" customHeight="true" outlineLevel="0" collapsed="false">
      <c r="B27" s="76" t="s">
        <v>54</v>
      </c>
      <c r="C27" s="77"/>
      <c r="D27" s="103" t="n">
        <v>1</v>
      </c>
      <c r="E27" s="78" t="str">
        <f aca="false">IF(ISNUMBER(F27),IF(F27&lt;=D27," ","*"),IF(VALUE(MID(F27,2,10))&lt;=D27," ","i"))</f>
        <v>i</v>
      </c>
      <c r="F27" s="104" t="s">
        <v>55</v>
      </c>
      <c r="G27" s="105"/>
      <c r="H27" s="104"/>
      <c r="I27" s="105" t="str">
        <f aca="false">IF(ISNUMBER(J27),IF(J27&lt;=D27," ","*"),IF(VALUE(MID(J27,2,10))&lt;=D27," ","i"))</f>
        <v> </v>
      </c>
      <c r="J27" s="104" t="n">
        <v>0.005</v>
      </c>
      <c r="K27" s="105"/>
      <c r="L27" s="104"/>
      <c r="M27" s="105" t="str">
        <f aca="false">IF(ISNUMBER(N27),IF(N27&lt;=D27," ","*"),IF(VALUE(MID(N27,2,10))&lt;=D27," ","i"))</f>
        <v> </v>
      </c>
      <c r="N27" s="104" t="n">
        <v>0.004</v>
      </c>
      <c r="O27" s="105"/>
      <c r="P27" s="104"/>
      <c r="Q27" s="105" t="str">
        <f aca="false">IF(ISNUMBER(R27),IF(R27&lt;=D27," ","*"),IF(VALUE(MID(R27,2,10))&lt;=D27," ","i"))</f>
        <v> </v>
      </c>
      <c r="R27" s="104" t="n">
        <v>0.01</v>
      </c>
      <c r="S27" s="80"/>
      <c r="T27" s="104"/>
      <c r="U27" s="105" t="str">
        <f aca="false">IF(ISNUMBER(V27),IF(V27&lt;=D27," ","*"),IF(VALUE(MID(V27,2,10))&lt;=D27," ","i"))</f>
        <v> </v>
      </c>
      <c r="V27" s="104" t="n">
        <v>0.02</v>
      </c>
      <c r="W27" s="105"/>
      <c r="X27" s="104"/>
      <c r="Y27" s="105" t="str">
        <f aca="false">IF(ISNUMBER(Z27),IF(Z27&lt;=D27," ","*"),IF(VALUE(MID(Z27,2,10))&lt;=D27," ","i"))</f>
        <v> </v>
      </c>
      <c r="Z27" s="104" t="n">
        <v>0.009</v>
      </c>
      <c r="AA27" s="80"/>
      <c r="AB27" s="106"/>
      <c r="AC27" s="13"/>
      <c r="AD27" s="90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94" t="n">
        <f aca="false">SUM(AD27:AO27)</f>
        <v>6</v>
      </c>
      <c r="AQ27" s="92" t="n">
        <f aca="false">IF(E27="i",1,0)</f>
        <v>1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94" t="n">
        <f aca="false">SUM(AQ27:BB27)</f>
        <v>1</v>
      </c>
      <c r="BD27" s="93" t="n">
        <f aca="false">+AP27-BC27</f>
        <v>5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94" t="n">
        <f aca="false">SUM(BE27:BP27)</f>
        <v>0</v>
      </c>
      <c r="BR27" s="34" t="s">
        <v>56</v>
      </c>
      <c r="BS27" s="95" t="n">
        <f aca="false">BQ27</f>
        <v>0</v>
      </c>
      <c r="BT27" s="69" t="n">
        <f aca="false">BD27</f>
        <v>5</v>
      </c>
    </row>
    <row r="28" s="107" customFormat="true" ht="12.95" hidden="false" customHeight="true" outlineLevel="0" collapsed="false">
      <c r="B28" s="108" t="s">
        <v>57</v>
      </c>
      <c r="C28" s="109"/>
      <c r="D28" s="110" t="s">
        <v>58</v>
      </c>
      <c r="E28" s="100" t="str">
        <f aca="false">IF(ISNUMBER(F28),IF(F28&lt;=0.5," ","*"),IF(VALUE(MID(F28,2,10))&lt;=0.5," ","i"))</f>
        <v> </v>
      </c>
      <c r="F28" s="100" t="n">
        <v>0.03</v>
      </c>
      <c r="G28" s="101"/>
      <c r="H28" s="100"/>
      <c r="I28" s="101" t="e">
        <f aca="false">IF(ISNUMBER(J28),IF(J28&lt;=0.5," ","*"),IF(VALUE(MID(J28,2,10))&lt;=0.5," ","i"))</f>
        <v>#VALUE!</v>
      </c>
      <c r="J28" s="100" t="s">
        <v>59</v>
      </c>
      <c r="K28" s="101"/>
      <c r="L28" s="100"/>
      <c r="M28" s="101" t="e">
        <f aca="false">IF(ISNUMBER(N28),IF(N28&lt;=0.5," ","*"),IF(VALUE(MID(N28,2,10))&lt;=0.5," ","i"))</f>
        <v>#VALUE!</v>
      </c>
      <c r="N28" s="100" t="s">
        <v>59</v>
      </c>
      <c r="O28" s="101"/>
      <c r="P28" s="100"/>
      <c r="Q28" s="101" t="e">
        <f aca="false">IF(ISNUMBER(R28),IF(R28&lt;=0.5," ","*"),IF(VALUE(MID(R28,2,10))&lt;=0.5," ","i"))</f>
        <v>#VALUE!</v>
      </c>
      <c r="R28" s="100" t="s">
        <v>59</v>
      </c>
      <c r="S28" s="101"/>
      <c r="T28" s="100"/>
      <c r="U28" s="101" t="e">
        <f aca="false">IF(ISNUMBER(V28),IF(V28&lt;=0.5," ","*"),IF(VALUE(MID(V28,2,10))&lt;=0.5," ","i"))</f>
        <v>#VALUE!</v>
      </c>
      <c r="V28" s="100" t="s">
        <v>59</v>
      </c>
      <c r="W28" s="101"/>
      <c r="X28" s="100"/>
      <c r="Y28" s="101" t="str">
        <f aca="false">IF(ISNUMBER(Z28),IF(Z28&lt;=0.5," ","*"),IF(VALUE(MID(Z28,2,10))&lt;=0.5," ","i"))</f>
        <v> </v>
      </c>
      <c r="Z28" s="100" t="n">
        <v>0.05</v>
      </c>
      <c r="AA28" s="101"/>
      <c r="AB28" s="102"/>
      <c r="AC28" s="111"/>
      <c r="AD28" s="112" t="n">
        <f aca="false">IF(OR(ISNUMBER(F28),ISTEXT(F28)),1,0)</f>
        <v>1</v>
      </c>
      <c r="AE28" s="111" t="n">
        <f aca="false">IF(OR(ISNUMBER(H28),ISTEXT(H28)),1,0)</f>
        <v>0</v>
      </c>
      <c r="AF28" s="111" t="n">
        <f aca="false">IF(OR(ISNUMBER(J28),ISTEXT(J28)),1,0)</f>
        <v>1</v>
      </c>
      <c r="AG28" s="111" t="n">
        <f aca="false">IF(OR(ISNUMBER(L28),ISTEXT(L28)),1,0)</f>
        <v>0</v>
      </c>
      <c r="AH28" s="111" t="n">
        <f aca="false">IF(OR(ISNUMBER(N28),ISTEXT(N28)),1,0)</f>
        <v>1</v>
      </c>
      <c r="AI28" s="111" t="n">
        <f aca="false">IF(OR(ISNUMBER(P28),ISTEXT(P28)),1,0)</f>
        <v>0</v>
      </c>
      <c r="AJ28" s="111" t="n">
        <f aca="false">IF(OR(ISNUMBER(R28),ISTEXT(R28)),1,0)</f>
        <v>1</v>
      </c>
      <c r="AK28" s="111" t="n">
        <f aca="false">IF(OR(ISNUMBER(T28),ISTEXT(T28)),1,0)</f>
        <v>0</v>
      </c>
      <c r="AL28" s="111" t="n">
        <f aca="false">IF(OR(ISNUMBER(V28),ISTEXT(V28)),1,0)</f>
        <v>1</v>
      </c>
      <c r="AM28" s="111" t="n">
        <f aca="false">IF(OR(ISNUMBER(X28),ISTEXT(X28)),1,0)</f>
        <v>0</v>
      </c>
      <c r="AN28" s="111" t="n">
        <f aca="false">IF(OR(ISNUMBER(Z28),ISTEXT(Z28)),1,0)</f>
        <v>1</v>
      </c>
      <c r="AO28" s="111" t="n">
        <f aca="false">IF(OR(ISNUMBER(AB28),ISTEXT(AB28)),1,0)</f>
        <v>0</v>
      </c>
      <c r="AP28" s="113" t="n">
        <f aca="false">SUM(AD28:AO28)</f>
        <v>6</v>
      </c>
      <c r="AQ28" s="114" t="n">
        <f aca="false">IF(E28="i",1,0)</f>
        <v>0</v>
      </c>
      <c r="AR28" s="107" t="n">
        <f aca="false">IF(G28="i",1,0)</f>
        <v>0</v>
      </c>
      <c r="AS28" s="107" t="e">
        <f aca="false">IF(I28="i",1,0)</f>
        <v>#VALUE!</v>
      </c>
      <c r="AT28" s="107" t="n">
        <f aca="false">IF(K28="i",1,0)</f>
        <v>0</v>
      </c>
      <c r="AU28" s="107" t="e">
        <f aca="false">IF(M28="i",1,0)</f>
        <v>#VALUE!</v>
      </c>
      <c r="AV28" s="107" t="n">
        <f aca="false">IF(O28="i",1,0)</f>
        <v>0</v>
      </c>
      <c r="AW28" s="107" t="e">
        <f aca="false">IF(Q28="i",1,0)</f>
        <v>#VALUE!</v>
      </c>
      <c r="AX28" s="107" t="n">
        <f aca="false">IF(S28="i",1,0)</f>
        <v>0</v>
      </c>
      <c r="AY28" s="107" t="e">
        <f aca="false">IF(U28="i",1,0)</f>
        <v>#VALUE!</v>
      </c>
      <c r="AZ28" s="107" t="n">
        <f aca="false">IF(W28="i",1,0)</f>
        <v>0</v>
      </c>
      <c r="BA28" s="107" t="n">
        <f aca="false">IF(Y28="i",1,0)</f>
        <v>0</v>
      </c>
      <c r="BB28" s="107" t="n">
        <f aca="false">IF(AA28="i",1,0)</f>
        <v>0</v>
      </c>
      <c r="BC28" s="113" t="e">
        <f aca="false">SUM(AQ28:BB28)</f>
        <v>#VALUE!</v>
      </c>
      <c r="BD28" s="115" t="e">
        <f aca="false">+AP28-BC28</f>
        <v>#VALUE!</v>
      </c>
      <c r="BE28" s="107" t="n">
        <f aca="false">IF(E28="*",1,0)</f>
        <v>0</v>
      </c>
      <c r="BF28" s="107" t="n">
        <f aca="false">IF(G28="*",1,0)</f>
        <v>0</v>
      </c>
      <c r="BG28" s="107" t="e">
        <f aca="false">IF(I28="*",1,0)</f>
        <v>#VALUE!</v>
      </c>
      <c r="BH28" s="107" t="n">
        <f aca="false">IF(K28="*",1,0)</f>
        <v>0</v>
      </c>
      <c r="BI28" s="107" t="e">
        <f aca="false">IF(M28="*",1,0)</f>
        <v>#VALUE!</v>
      </c>
      <c r="BJ28" s="107" t="n">
        <f aca="false">IF(O28="*",1,0)</f>
        <v>0</v>
      </c>
      <c r="BK28" s="107" t="e">
        <f aca="false">IF(Q28="*",1,0)</f>
        <v>#VALUE!</v>
      </c>
      <c r="BL28" s="107" t="n">
        <f aca="false">IF(S28="*",1,0)</f>
        <v>0</v>
      </c>
      <c r="BM28" s="107" t="e">
        <f aca="false">IF(U28="*",1,0)</f>
        <v>#VALUE!</v>
      </c>
      <c r="BN28" s="107" t="n">
        <f aca="false">IF(W28="*",1,0)</f>
        <v>0</v>
      </c>
      <c r="BO28" s="107" t="n">
        <f aca="false">IF(Y28="*",1,0)</f>
        <v>0</v>
      </c>
      <c r="BP28" s="107" t="n">
        <f aca="false">IF(AA28="*",1,0)</f>
        <v>0</v>
      </c>
      <c r="BQ28" s="113" t="e">
        <f aca="false">SUM(BE28:BP28)</f>
        <v>#VALUE!</v>
      </c>
      <c r="BR28" s="107" t="s">
        <v>60</v>
      </c>
      <c r="BS28" s="116" t="e">
        <f aca="false">BQ28</f>
        <v>#VALUE!</v>
      </c>
      <c r="BT28" s="117" t="e">
        <f aca="false">BD28</f>
        <v>#VALUE!</v>
      </c>
    </row>
    <row r="29" s="107" customFormat="true" ht="12.95" hidden="false" customHeight="true" outlineLevel="0" collapsed="false">
      <c r="B29" s="108" t="s">
        <v>61</v>
      </c>
      <c r="C29" s="109"/>
      <c r="D29" s="99"/>
      <c r="E29" s="100"/>
      <c r="F29" s="100" t="n">
        <v>0.38</v>
      </c>
      <c r="G29" s="101"/>
      <c r="H29" s="100"/>
      <c r="I29" s="101"/>
      <c r="J29" s="100" t="s">
        <v>62</v>
      </c>
      <c r="K29" s="101"/>
      <c r="L29" s="100"/>
      <c r="M29" s="101"/>
      <c r="N29" s="100" t="n">
        <v>0.7</v>
      </c>
      <c r="O29" s="101"/>
      <c r="P29" s="100"/>
      <c r="Q29" s="101"/>
      <c r="R29" s="100" t="n">
        <v>0.71</v>
      </c>
      <c r="S29" s="101"/>
      <c r="T29" s="100"/>
      <c r="U29" s="101"/>
      <c r="V29" s="100" t="n">
        <v>1.34</v>
      </c>
      <c r="W29" s="101"/>
      <c r="X29" s="100"/>
      <c r="Y29" s="101"/>
      <c r="Z29" s="100" t="n">
        <v>0.84</v>
      </c>
      <c r="AA29" s="101"/>
      <c r="AB29" s="102"/>
      <c r="AC29" s="111"/>
      <c r="AD29" s="112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3"/>
      <c r="AQ29" s="114"/>
      <c r="BC29" s="113"/>
      <c r="BD29" s="115"/>
      <c r="BQ29" s="113"/>
      <c r="BS29" s="116"/>
      <c r="BT29" s="117"/>
    </row>
    <row r="30" s="107" customFormat="true" ht="12.95" hidden="false" customHeight="true" outlineLevel="0" collapsed="false">
      <c r="B30" s="108" t="s">
        <v>63</v>
      </c>
      <c r="C30" s="109"/>
      <c r="D30" s="99"/>
      <c r="E30" s="100"/>
      <c r="F30" s="100" t="e">
        <f aca="false">+F29+F96+F95</f>
        <v>#VALUE!</v>
      </c>
      <c r="G30" s="101"/>
      <c r="H30" s="100"/>
      <c r="I30" s="101"/>
      <c r="J30" s="100" t="e">
        <f aca="false">+J27+J97+J95</f>
        <v>#VALUE!</v>
      </c>
      <c r="K30" s="101"/>
      <c r="L30" s="100"/>
      <c r="M30" s="101"/>
      <c r="N30" s="100" t="n">
        <f aca="false">+N29+N27+N26</f>
        <v>0.914</v>
      </c>
      <c r="O30" s="101"/>
      <c r="P30" s="100"/>
      <c r="Q30" s="101"/>
      <c r="R30" s="100" t="n">
        <v>0.88</v>
      </c>
      <c r="S30" s="101"/>
      <c r="T30" s="100"/>
      <c r="U30" s="101"/>
      <c r="V30" s="100" t="n">
        <v>1.71</v>
      </c>
      <c r="W30" s="101"/>
      <c r="X30" s="100"/>
      <c r="Y30" s="101"/>
      <c r="Z30" s="100" t="n">
        <f aca="false">+Z29+Z27+0.2</f>
        <v>1.049</v>
      </c>
      <c r="AA30" s="101"/>
      <c r="AB30" s="102"/>
      <c r="AC30" s="111"/>
      <c r="AD30" s="112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3"/>
      <c r="AQ30" s="114"/>
      <c r="BC30" s="113"/>
      <c r="BD30" s="115"/>
      <c r="BQ30" s="113"/>
      <c r="BS30" s="116"/>
      <c r="BT30" s="117"/>
    </row>
    <row r="31" customFormat="false" ht="12.95" hidden="false" customHeight="true" outlineLevel="0" collapsed="false">
      <c r="B31" s="76" t="s">
        <v>64</v>
      </c>
      <c r="C31" s="77"/>
      <c r="D31" s="45"/>
      <c r="E31" s="78"/>
      <c r="F31" s="104" t="s">
        <v>65</v>
      </c>
      <c r="G31" s="105"/>
      <c r="H31" s="104"/>
      <c r="I31" s="105"/>
      <c r="J31" s="104" t="s">
        <v>65</v>
      </c>
      <c r="K31" s="105"/>
      <c r="L31" s="104"/>
      <c r="M31" s="105"/>
      <c r="N31" s="104" t="n">
        <v>0.01</v>
      </c>
      <c r="O31" s="105"/>
      <c r="P31" s="104"/>
      <c r="Q31" s="105"/>
      <c r="R31" s="104" t="n">
        <v>0.01</v>
      </c>
      <c r="S31" s="105"/>
      <c r="T31" s="104"/>
      <c r="U31" s="105"/>
      <c r="V31" s="104" t="n">
        <v>0.04</v>
      </c>
      <c r="W31" s="105"/>
      <c r="X31" s="104"/>
      <c r="Y31" s="105"/>
      <c r="Z31" s="104" t="s">
        <v>65</v>
      </c>
      <c r="AA31" s="105"/>
      <c r="AB31" s="106"/>
      <c r="AC31" s="13"/>
      <c r="AD31" s="90"/>
      <c r="AE31" s="42"/>
      <c r="AF31" s="42"/>
      <c r="AG31" s="42"/>
      <c r="AH31" s="42"/>
      <c r="AI31" s="34"/>
      <c r="AJ31" s="34"/>
      <c r="AK31" s="34"/>
      <c r="AL31" s="34"/>
      <c r="AM31" s="34"/>
      <c r="AN31" s="34"/>
      <c r="AO31" s="34"/>
      <c r="AP31" s="94"/>
      <c r="AQ31" s="92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94"/>
      <c r="BD31" s="118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94"/>
      <c r="BR31" s="34"/>
      <c r="BS31" s="119"/>
      <c r="BT31" s="120"/>
    </row>
    <row r="32" customFormat="false" ht="12.95" hidden="false" customHeight="true" outlineLevel="0" collapsed="false">
      <c r="B32" s="76" t="s">
        <v>66</v>
      </c>
      <c r="C32" s="77"/>
      <c r="D32" s="45" t="n">
        <v>0.025</v>
      </c>
      <c r="E32" s="78" t="str">
        <f aca="false">IF(ISNUMBER(F32),IF(F32&lt;=D32," ","*"),IF(VALUE(MID(F32,2,10))&lt;=D32," ","i"))</f>
        <v>i</v>
      </c>
      <c r="F32" s="104" t="s">
        <v>67</v>
      </c>
      <c r="G32" s="105"/>
      <c r="H32" s="104"/>
      <c r="I32" s="105" t="str">
        <f aca="false">IF(ISNUMBER(J32),IF(J32&lt;=D32," ","*"),IF(VALUE(MID(J32,2,10))&lt;=D32," ","i"))</f>
        <v>i</v>
      </c>
      <c r="J32" s="104" t="s">
        <v>67</v>
      </c>
      <c r="K32" s="105"/>
      <c r="L32" s="104"/>
      <c r="M32" s="105" t="str">
        <f aca="false">IF(ISNUMBER(N32),IF(N32&lt;=D32," ","*"),IF(VALUE(MID(N32,2,10))&lt;=D32," ","i"))</f>
        <v>i</v>
      </c>
      <c r="N32" s="104" t="s">
        <v>67</v>
      </c>
      <c r="O32" s="105"/>
      <c r="P32" s="104"/>
      <c r="Q32" s="105" t="str">
        <f aca="false">IF(ISNUMBER(R32),IF(R32&lt;=D32," ","*"),IF(VALUE(MID(R32,2,10))&lt;=D32," ","i"))</f>
        <v>*</v>
      </c>
      <c r="R32" s="104" t="n">
        <v>0.05</v>
      </c>
      <c r="S32" s="80"/>
      <c r="T32" s="104"/>
      <c r="U32" s="105" t="str">
        <f aca="false">IF(ISNUMBER(V32),IF(V32&lt;=D32," ","*"),IF(VALUE(MID(V32,2,10))&lt;=D32," ","i"))</f>
        <v>*</v>
      </c>
      <c r="V32" s="104" t="n">
        <v>0.14</v>
      </c>
      <c r="W32" s="105"/>
      <c r="X32" s="104"/>
      <c r="Y32" s="105" t="str">
        <f aca="false">IF(ISNUMBER(Z32),IF(Z32&lt;=D32," ","*"),IF(VALUE(MID(Z32,2,10))&lt;=D32," ","i"))</f>
        <v>i</v>
      </c>
      <c r="Z32" s="104" t="s">
        <v>67</v>
      </c>
      <c r="AA32" s="80"/>
      <c r="AB32" s="106"/>
      <c r="AC32" s="13"/>
      <c r="AD32" s="90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94" t="n">
        <f aca="false">SUM(AD32:AO32)</f>
        <v>6</v>
      </c>
      <c r="AQ32" s="92" t="n">
        <f aca="false">IF(E32="i",1,0)</f>
        <v>1</v>
      </c>
      <c r="AR32" s="34" t="n">
        <f aca="false">IF(G32="i",1,0)</f>
        <v>0</v>
      </c>
      <c r="AS32" s="34" t="n">
        <f aca="false">IF(I32="i",1,0)</f>
        <v>1</v>
      </c>
      <c r="AT32" s="34" t="n">
        <f aca="false">IF(K32="i",1,0)</f>
        <v>0</v>
      </c>
      <c r="AU32" s="34" t="n">
        <f aca="false">IF(M32="i",1,0)</f>
        <v>1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1</v>
      </c>
      <c r="BB32" s="34" t="n">
        <f aca="false">IF(AA32="i",1,0)</f>
        <v>0</v>
      </c>
      <c r="BC32" s="94" t="n">
        <f aca="false">SUM(AQ32:BB32)</f>
        <v>4</v>
      </c>
      <c r="BD32" s="93" t="n">
        <f aca="false">+AP32-BC32</f>
        <v>2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0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1</v>
      </c>
      <c r="BL32" s="34" t="n">
        <f aca="false">IF(S32="*",1,0)</f>
        <v>0</v>
      </c>
      <c r="BM32" s="34" t="n">
        <f aca="false">IF(U32="*",1,0)</f>
        <v>1</v>
      </c>
      <c r="BN32" s="34" t="n">
        <f aca="false">IF(W32="*",1,0)</f>
        <v>0</v>
      </c>
      <c r="BO32" s="34" t="n">
        <f aca="false">IF(Y32="*",1,0)</f>
        <v>0</v>
      </c>
      <c r="BP32" s="34" t="n">
        <f aca="false">IF(AA32="*",1,0)</f>
        <v>0</v>
      </c>
      <c r="BQ32" s="94" t="n">
        <f aca="false">SUM(BE32:BP32)</f>
        <v>2</v>
      </c>
      <c r="BR32" s="34" t="s">
        <v>68</v>
      </c>
      <c r="BS32" s="95" t="n">
        <f aca="false">BQ32</f>
        <v>2</v>
      </c>
      <c r="BT32" s="69" t="n">
        <f aca="false">BD32</f>
        <v>2</v>
      </c>
    </row>
    <row r="33" customFormat="false" ht="12.95" hidden="false" customHeight="true" outlineLevel="0" collapsed="false">
      <c r="B33" s="76" t="s">
        <v>69</v>
      </c>
      <c r="C33" s="77"/>
      <c r="D33" s="121" t="n">
        <v>500</v>
      </c>
      <c r="E33" s="78" t="str">
        <f aca="false">IF(ISNUMBER(F33),IF(F33&lt;=D33," ","*"),IF(VALUE(MID(F33,2,10))&lt;=D33," ","i"))</f>
        <v> </v>
      </c>
      <c r="F33" s="79" t="n">
        <v>50</v>
      </c>
      <c r="G33" s="80"/>
      <c r="H33" s="79"/>
      <c r="I33" s="80" t="str">
        <f aca="false">IF(ISNUMBER(J33),IF(J33&lt;=D33," ","*"),IF(VALUE(MID(J33,2,10))&lt;=D33," ","i"))</f>
        <v> </v>
      </c>
      <c r="J33" s="79" t="n">
        <v>189</v>
      </c>
      <c r="K33" s="80"/>
      <c r="L33" s="79"/>
      <c r="M33" s="80" t="str">
        <f aca="false">IF(ISNUMBER(N33),IF(N33&lt;=D33," ","*"),IF(VALUE(MID(N33,2,10))&lt;=D33," ","i"))</f>
        <v> </v>
      </c>
      <c r="N33" s="79" t="n">
        <v>37</v>
      </c>
      <c r="O33" s="80"/>
      <c r="P33" s="79"/>
      <c r="Q33" s="80" t="str">
        <f aca="false">IF(ISNUMBER(R33),IF(R33&lt;=D33," ","*"),IF(VALUE(MID(R33,2,10))&lt;=D33," ","i"))</f>
        <v> </v>
      </c>
      <c r="R33" s="79" t="n">
        <v>52</v>
      </c>
      <c r="S33" s="80"/>
      <c r="T33" s="79"/>
      <c r="U33" s="80" t="str">
        <f aca="false">IF(ISNUMBER(V33),IF(V33&lt;=D33," ","*"),IF(VALUE(MID(V33,2,10))&lt;=D33," ","i"))</f>
        <v> </v>
      </c>
      <c r="V33" s="79" t="n">
        <v>72</v>
      </c>
      <c r="W33" s="80"/>
      <c r="X33" s="79"/>
      <c r="Y33" s="80" t="str">
        <f aca="false">IF(ISNUMBER(Z33),IF(Z33&lt;=D33," ","*"),IF(VALUE(MID(Z33,2,10))&lt;=D33," ","i"))</f>
        <v> </v>
      </c>
      <c r="Z33" s="79" t="n">
        <v>48</v>
      </c>
      <c r="AA33" s="80"/>
      <c r="AB33" s="81"/>
      <c r="AC33" s="13"/>
      <c r="AD33" s="90" t="n">
        <f aca="false">IF(OR(ISNUMBER(F33),ISTEXT(F33)),1,0)</f>
        <v>1</v>
      </c>
      <c r="AE33" s="42" t="n">
        <f aca="false">IF(OR(ISNUMBER(H33),ISTEXT(H33)),1,0)</f>
        <v>0</v>
      </c>
      <c r="AF33" s="42" t="n">
        <f aca="false">IF(OR(ISNUMBER(J33),ISTEXT(J33)),1,0)</f>
        <v>1</v>
      </c>
      <c r="AG33" s="42" t="n">
        <f aca="false">IF(OR(ISNUMBER(L33),ISTEXT(L33)),1,0)</f>
        <v>0</v>
      </c>
      <c r="AH33" s="42" t="n">
        <f aca="false">IF(OR(ISNUMBER(N33),ISTEXT(N33)),1,0)</f>
        <v>1</v>
      </c>
      <c r="AI33" s="42" t="n">
        <f aca="false">IF(OR(ISNUMBER(P33),ISTEXT(P33)),1,0)</f>
        <v>0</v>
      </c>
      <c r="AJ33" s="42" t="n">
        <f aca="false">IF(OR(ISNUMBER(R33),ISTEXT(R33)),1,0)</f>
        <v>1</v>
      </c>
      <c r="AK33" s="42" t="n">
        <f aca="false">IF(OR(ISNUMBER(T33),ISTEXT(T33)),1,0)</f>
        <v>0</v>
      </c>
      <c r="AL33" s="42" t="n">
        <f aca="false">IF(OR(ISNUMBER(V33),ISTEXT(V33)),1,0)</f>
        <v>1</v>
      </c>
      <c r="AM33" s="42" t="n">
        <f aca="false">IF(OR(ISNUMBER(X33),ISTEXT(X33)),1,0)</f>
        <v>0</v>
      </c>
      <c r="AN33" s="42" t="n">
        <f aca="false">IF(OR(ISNUMBER(Z33),ISTEXT(Z33)),1,0)</f>
        <v>1</v>
      </c>
      <c r="AO33" s="42" t="n">
        <f aca="false">IF(OR(ISNUMBER(AB33),ISTEXT(AB33)),1,0)</f>
        <v>0</v>
      </c>
      <c r="AP33" s="94" t="n">
        <f aca="false">SUM(AD33:AO33)</f>
        <v>6</v>
      </c>
      <c r="AQ33" s="92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94" t="n">
        <f aca="false">SUM(AQ33:BB33)</f>
        <v>0</v>
      </c>
      <c r="BD33" s="93" t="n">
        <f aca="false">+AP33-BC33</f>
        <v>6</v>
      </c>
      <c r="BE33" s="34" t="n">
        <f aca="false">IF(E33="*",1,0)</f>
        <v>0</v>
      </c>
      <c r="BF33" s="34" t="n">
        <f aca="false">IF(G33="*",1,0)</f>
        <v>0</v>
      </c>
      <c r="BG33" s="34" t="n">
        <f aca="false">IF(I33="*",1,0)</f>
        <v>0</v>
      </c>
      <c r="BH33" s="34" t="n">
        <f aca="false">IF(K33="*",1,0)</f>
        <v>0</v>
      </c>
      <c r="BI33" s="34" t="n">
        <f aca="false">IF(M33="*",1,0)</f>
        <v>0</v>
      </c>
      <c r="BJ33" s="34" t="n">
        <f aca="false">IF(O33="*",1,0)</f>
        <v>0</v>
      </c>
      <c r="BK33" s="34" t="n">
        <f aca="false">IF(Q33="*",1,0)</f>
        <v>0</v>
      </c>
      <c r="BL33" s="34" t="n">
        <f aca="false">IF(S33="*",1,0)</f>
        <v>0</v>
      </c>
      <c r="BM33" s="34" t="n">
        <f aca="false">IF(U33="*",1,0)</f>
        <v>0</v>
      </c>
      <c r="BN33" s="34" t="n">
        <f aca="false">IF(W33="*",1,0)</f>
        <v>0</v>
      </c>
      <c r="BO33" s="34" t="n">
        <f aca="false">IF(Y33="*",1,0)</f>
        <v>0</v>
      </c>
      <c r="BP33" s="34" t="n">
        <f aca="false">IF(AA33="*",1,0)</f>
        <v>0</v>
      </c>
      <c r="BQ33" s="94" t="n">
        <f aca="false">SUM(BE33:BP33)</f>
        <v>0</v>
      </c>
      <c r="BR33" s="34" t="s">
        <v>70</v>
      </c>
      <c r="BS33" s="95" t="n">
        <f aca="false">BQ33</f>
        <v>0</v>
      </c>
      <c r="BT33" s="69" t="n">
        <f aca="false">BD33</f>
        <v>6</v>
      </c>
    </row>
    <row r="34" customFormat="false" ht="12.95" hidden="false" customHeight="true" outlineLevel="0" collapsed="false">
      <c r="B34" s="76" t="s">
        <v>71</v>
      </c>
      <c r="C34" s="77"/>
      <c r="D34" s="45"/>
      <c r="E34" s="78"/>
      <c r="F34" s="79" t="n">
        <v>9</v>
      </c>
      <c r="G34" s="80"/>
      <c r="H34" s="79"/>
      <c r="I34" s="80"/>
      <c r="J34" s="79" t="n">
        <v>9</v>
      </c>
      <c r="K34" s="80"/>
      <c r="L34" s="79"/>
      <c r="M34" s="80"/>
      <c r="N34" s="79" t="n">
        <v>5</v>
      </c>
      <c r="O34" s="80"/>
      <c r="P34" s="79"/>
      <c r="Q34" s="80"/>
      <c r="R34" s="79" t="n">
        <v>6</v>
      </c>
      <c r="S34" s="80"/>
      <c r="T34" s="79"/>
      <c r="U34" s="80"/>
      <c r="V34" s="79" t="n">
        <v>26</v>
      </c>
      <c r="W34" s="80"/>
      <c r="X34" s="79"/>
      <c r="Y34" s="80"/>
      <c r="Z34" s="79" t="n">
        <v>12</v>
      </c>
      <c r="AA34" s="80"/>
      <c r="AB34" s="81"/>
      <c r="AC34" s="13"/>
      <c r="AD34" s="90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94"/>
      <c r="AQ34" s="92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94"/>
      <c r="BD34" s="93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94"/>
      <c r="BR34" s="34"/>
      <c r="BS34" s="119"/>
      <c r="BT34" s="120"/>
    </row>
    <row r="35" customFormat="false" ht="12.95" hidden="false" customHeight="true" outlineLevel="0" collapsed="false">
      <c r="B35" s="76" t="s">
        <v>72</v>
      </c>
      <c r="C35" s="77"/>
      <c r="D35" s="45"/>
      <c r="E35" s="78"/>
      <c r="F35" s="79" t="n">
        <v>59</v>
      </c>
      <c r="G35" s="80"/>
      <c r="H35" s="79"/>
      <c r="I35" s="80"/>
      <c r="J35" s="79" t="n">
        <v>198</v>
      </c>
      <c r="K35" s="80"/>
      <c r="L35" s="79"/>
      <c r="M35" s="80"/>
      <c r="N35" s="79" t="n">
        <v>42</v>
      </c>
      <c r="O35" s="80"/>
      <c r="P35" s="79"/>
      <c r="Q35" s="80"/>
      <c r="R35" s="79" t="n">
        <v>58</v>
      </c>
      <c r="S35" s="80"/>
      <c r="T35" s="79"/>
      <c r="U35" s="80"/>
      <c r="V35" s="79" t="n">
        <v>98</v>
      </c>
      <c r="W35" s="80"/>
      <c r="X35" s="79"/>
      <c r="Y35" s="80"/>
      <c r="Z35" s="79" t="n">
        <v>60</v>
      </c>
      <c r="AA35" s="80"/>
      <c r="AB35" s="81"/>
      <c r="AC35" s="13"/>
      <c r="AD35" s="90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94"/>
      <c r="AQ35" s="92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94"/>
      <c r="BD35" s="93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94"/>
      <c r="BR35" s="34"/>
      <c r="BS35" s="95"/>
      <c r="BT35" s="69"/>
    </row>
    <row r="36" customFormat="false" ht="12.95" hidden="false" customHeight="true" outlineLevel="0" collapsed="false">
      <c r="B36" s="76" t="s">
        <v>73</v>
      </c>
      <c r="C36" s="77"/>
      <c r="D36" s="45" t="n">
        <v>100</v>
      </c>
      <c r="E36" s="78" t="str">
        <f aca="false">IF(ISNUMBER(F36),IF(F36&lt;=D36," ","*"),IF(VALUE(MID(F36,2,10))&lt;=D36," ","i"))</f>
        <v> </v>
      </c>
      <c r="F36" s="79" t="n">
        <v>4</v>
      </c>
      <c r="G36" s="80"/>
      <c r="H36" s="79"/>
      <c r="I36" s="105" t="str">
        <f aca="false">IF(ISNUMBER(J36),IF(J36&lt;=D36," ","*"),IF(VALUE(MID(J36,2,10))&lt;=D36," ","i"))</f>
        <v> </v>
      </c>
      <c r="J36" s="79" t="n">
        <v>15</v>
      </c>
      <c r="K36" s="80"/>
      <c r="L36" s="79"/>
      <c r="M36" s="80" t="str">
        <f aca="false">IF(ISNUMBER(N36),IF(N36&lt;=D36," ","*"),IF(VALUE(MID(N36,2,10))&lt;=D36," ","i"))</f>
        <v> </v>
      </c>
      <c r="N36" s="79" t="n">
        <v>6</v>
      </c>
      <c r="O36" s="80"/>
      <c r="P36" s="79"/>
      <c r="Q36" s="80" t="str">
        <f aca="false">IF(ISNUMBER(R36),IF(R36&lt;=D36," ","*"),IF(VALUE(MID(R36,2,10))&lt;=D36," ","i"))</f>
        <v> </v>
      </c>
      <c r="R36" s="79" t="n">
        <v>5</v>
      </c>
      <c r="S36" s="80"/>
      <c r="T36" s="79"/>
      <c r="U36" s="80" t="str">
        <f aca="false">IF(ISNUMBER(V36),IF(V36&lt;=D36," ","*"),IF(VALUE(MID(V36,2,10))&lt;=D36," ","i"))</f>
        <v> </v>
      </c>
      <c r="V36" s="79" t="n">
        <v>10</v>
      </c>
      <c r="W36" s="80"/>
      <c r="X36" s="79"/>
      <c r="Y36" s="80"/>
      <c r="Z36" s="87" t="n">
        <v>2.9</v>
      </c>
      <c r="AA36" s="80"/>
      <c r="AB36" s="81"/>
      <c r="AC36" s="13"/>
      <c r="AD36" s="90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94" t="n">
        <f aca="false">SUM(AD36:AO36)</f>
        <v>6</v>
      </c>
      <c r="AQ36" s="92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94" t="n">
        <f aca="false">SUM(AQ36:BB36)</f>
        <v>0</v>
      </c>
      <c r="BD36" s="93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94" t="n">
        <f aca="false">SUM(BE36:BP36)</f>
        <v>0</v>
      </c>
      <c r="BR36" s="34" t="s">
        <v>74</v>
      </c>
      <c r="BS36" s="95" t="n">
        <f aca="false">BQ36</f>
        <v>0</v>
      </c>
      <c r="BT36" s="69" t="n">
        <f aca="false">BD36</f>
        <v>6</v>
      </c>
    </row>
    <row r="37" customFormat="false" ht="12.95" hidden="false" customHeight="true" outlineLevel="0" collapsed="false">
      <c r="B37" s="76" t="s">
        <v>75</v>
      </c>
      <c r="C37" s="77"/>
      <c r="D37" s="96" t="n">
        <v>250</v>
      </c>
      <c r="E37" s="78" t="str">
        <f aca="false">IF(ISNUMBER(F37),IF(F37&lt;=D37," ","*"),IF(VALUE(MID(F37,2,10))&lt;=D37," ","i"))</f>
        <v> </v>
      </c>
      <c r="F37" s="87" t="n">
        <v>9.7</v>
      </c>
      <c r="G37" s="88"/>
      <c r="H37" s="87"/>
      <c r="I37" s="88" t="str">
        <f aca="false">IF(ISNUMBER(J37),IF(J37&lt;=D37," ","*"),IF(VALUE(MID(J37,2,10))&lt;=D37," ","i"))</f>
        <v> </v>
      </c>
      <c r="J37" s="87" t="n">
        <v>7.2</v>
      </c>
      <c r="K37" s="88"/>
      <c r="L37" s="87"/>
      <c r="M37" s="88" t="str">
        <f aca="false">IF(ISNUMBER(N37),IF(N37&lt;=D37," ","*"),IF(VALUE(MID(N37,2,10))&lt;=D37," ","i"))</f>
        <v> </v>
      </c>
      <c r="N37" s="87" t="n">
        <v>7.29</v>
      </c>
      <c r="O37" s="88"/>
      <c r="P37" s="87"/>
      <c r="Q37" s="88" t="str">
        <f aca="false">IF(ISNUMBER(R37),IF(R37&lt;=D37," ","*"),IF(VALUE(MID(R37,2,10))&lt;=D37," ","i"))</f>
        <v> </v>
      </c>
      <c r="R37" s="87" t="n">
        <v>8.35</v>
      </c>
      <c r="S37" s="80"/>
      <c r="T37" s="87"/>
      <c r="U37" s="88" t="str">
        <f aca="false">IF(ISNUMBER(V37),IF(V37&lt;=D37," ","*"),IF(VALUE(MID(V37,2,10))&lt;=D37," ","i"))</f>
        <v> </v>
      </c>
      <c r="V37" s="87" t="n">
        <v>14.8</v>
      </c>
      <c r="W37" s="88"/>
      <c r="X37" s="87"/>
      <c r="Y37" s="88" t="str">
        <f aca="false">IF(ISNUMBER(Z37),IF(Z37&lt;=D37," ","*"),IF(VALUE(MID(Z37,2,10))&lt;=D37," ","i"))</f>
        <v> </v>
      </c>
      <c r="Z37" s="87" t="n">
        <v>12</v>
      </c>
      <c r="AA37" s="80"/>
      <c r="AB37" s="89"/>
      <c r="AC37" s="13"/>
      <c r="AD37" s="90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94" t="n">
        <f aca="false">SUM(AD37:AO37)</f>
        <v>6</v>
      </c>
      <c r="AQ37" s="92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94" t="n">
        <f aca="false">SUM(AQ37:BB37)</f>
        <v>0</v>
      </c>
      <c r="BD37" s="93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94" t="n">
        <f aca="false">SUM(BE37:BP37)</f>
        <v>0</v>
      </c>
      <c r="BR37" s="34" t="s">
        <v>76</v>
      </c>
      <c r="BS37" s="95" t="n">
        <f aca="false">BQ37</f>
        <v>0</v>
      </c>
      <c r="BT37" s="69" t="n">
        <f aca="false">BD37</f>
        <v>6</v>
      </c>
    </row>
    <row r="38" customFormat="false" ht="12.95" hidden="false" customHeight="true" outlineLevel="0" collapsed="false">
      <c r="B38" s="76" t="s">
        <v>77</v>
      </c>
      <c r="C38" s="77"/>
      <c r="D38" s="99" t="n">
        <v>0.5</v>
      </c>
      <c r="E38" s="78" t="e">
        <f aca="false">IF(ISNUMBER(F38),IF(F38&lt;=D38," ","*"),IF(VALUE(MID(F38,2,10))&lt;=D38," ","i"))</f>
        <v>#VALUE!</v>
      </c>
      <c r="F38" s="100" t="s">
        <v>78</v>
      </c>
      <c r="G38" s="101"/>
      <c r="H38" s="100"/>
      <c r="I38" s="101" t="e">
        <f aca="false">IF(ISNUMBER(J38),IF(J38&lt;=D38," ","*"),IF(VALUE(MID(J38,2,10))&lt;=D38," ","i"))</f>
        <v>#VALUE!</v>
      </c>
      <c r="J38" s="100" t="s">
        <v>78</v>
      </c>
      <c r="K38" s="101"/>
      <c r="L38" s="100"/>
      <c r="M38" s="101" t="e">
        <f aca="false">IF(ISNUMBER(N38),IF(N38&lt;=D38," ","*"),IF(VALUE(MID(N38,2,10))&lt;=D38," ","i"))</f>
        <v>#VALUE!</v>
      </c>
      <c r="N38" s="100" t="s">
        <v>78</v>
      </c>
      <c r="O38" s="101"/>
      <c r="P38" s="100"/>
      <c r="Q38" s="101" t="e">
        <f aca="false">IF(ISNUMBER(R38),IF(R38&lt;=D38," ","*"),IF(VALUE(MID(R38,2,10))&lt;=D38," ","i"))</f>
        <v>#VALUE!</v>
      </c>
      <c r="R38" s="100" t="s">
        <v>78</v>
      </c>
      <c r="S38" s="80"/>
      <c r="T38" s="100"/>
      <c r="U38" s="101" t="e">
        <f aca="false">IF(ISNUMBER(V38),IF(V38&lt;=D38," ","*"),IF(VALUE(MID(V38,2,10))&lt;=D38," ","i"))</f>
        <v>#VALUE!</v>
      </c>
      <c r="V38" s="100" t="s">
        <v>78</v>
      </c>
      <c r="W38" s="101"/>
      <c r="X38" s="100"/>
      <c r="Y38" s="101" t="e">
        <f aca="false">IF(ISNUMBER(Z38),IF(Z38&lt;=D38," ","*"),IF(VALUE(MID(Z38,2,10))&lt;=D38," ","i"))</f>
        <v>#VALUE!</v>
      </c>
      <c r="Z38" s="100" t="s">
        <v>78</v>
      </c>
      <c r="AA38" s="80"/>
      <c r="AB38" s="102"/>
      <c r="AC38" s="13"/>
      <c r="AD38" s="90" t="n">
        <f aca="false">IF(OR(ISNUMBER(F38),ISTEXT(F38)),1,0)</f>
        <v>1</v>
      </c>
      <c r="AE38" s="42" t="n">
        <f aca="false">IF(OR(ISNUMBER(H38),ISTEXT(H38)),1,0)</f>
        <v>0</v>
      </c>
      <c r="AF38" s="42" t="n">
        <f aca="false">IF(OR(ISNUMBER(J38),ISTEXT(J38)),1,0)</f>
        <v>1</v>
      </c>
      <c r="AG38" s="42" t="n">
        <f aca="false">IF(OR(ISNUMBER(L38),ISTEXT(L38)),1,0)</f>
        <v>0</v>
      </c>
      <c r="AH38" s="42" t="n">
        <f aca="false">IF(OR(ISNUMBER(N38),ISTEXT(N38)),1,0)</f>
        <v>1</v>
      </c>
      <c r="AI38" s="42" t="n">
        <f aca="false">IF(OR(ISNUMBER(P38),ISTEXT(P38)),1,0)</f>
        <v>0</v>
      </c>
      <c r="AJ38" s="42" t="n">
        <f aca="false">IF(OR(ISNUMBER(R38),ISTEXT(R38)),1,0)</f>
        <v>1</v>
      </c>
      <c r="AK38" s="42" t="n">
        <f aca="false">IF(OR(ISNUMBER(T38),ISTEXT(T38)),1,0)</f>
        <v>0</v>
      </c>
      <c r="AL38" s="42" t="n">
        <f aca="false">IF(OR(ISNUMBER(V38),ISTEXT(V38)),1,0)</f>
        <v>1</v>
      </c>
      <c r="AM38" s="42" t="n">
        <f aca="false">IF(OR(ISNUMBER(X38),ISTEXT(X38)),1,0)</f>
        <v>0</v>
      </c>
      <c r="AN38" s="42" t="n">
        <f aca="false">IF(OR(ISNUMBER(Z38),ISTEXT(Z38)),1,0)</f>
        <v>1</v>
      </c>
      <c r="AO38" s="42" t="n">
        <f aca="false">IF(OR(ISNUMBER(AB38),ISTEXT(AB38)),1,0)</f>
        <v>0</v>
      </c>
      <c r="AP38" s="94" t="n">
        <f aca="false">SUM(AD38:AO38)</f>
        <v>6</v>
      </c>
      <c r="AQ38" s="92" t="e">
        <f aca="false">IF(E38="i",1,0)</f>
        <v>#VALUE!</v>
      </c>
      <c r="AR38" s="34" t="n">
        <f aca="false">IF(G38="i",1,0)</f>
        <v>0</v>
      </c>
      <c r="AS38" s="34" t="e">
        <f aca="false">IF(I38="i",1,0)</f>
        <v>#VALUE!</v>
      </c>
      <c r="AT38" s="34" t="n">
        <f aca="false">IF(K38="i",1,0)</f>
        <v>0</v>
      </c>
      <c r="AU38" s="34" t="e">
        <f aca="false">IF(M38="i",1,0)</f>
        <v>#VALUE!</v>
      </c>
      <c r="AV38" s="34" t="n">
        <f aca="false">IF(O38="i",1,0)</f>
        <v>0</v>
      </c>
      <c r="AW38" s="34" t="e">
        <f aca="false">IF(Q38="i",1,0)</f>
        <v>#VALUE!</v>
      </c>
      <c r="AX38" s="34" t="n">
        <f aca="false">IF(S38="i",1,0)</f>
        <v>0</v>
      </c>
      <c r="AY38" s="34" t="e">
        <f aca="false">IF(U38="i",1,0)</f>
        <v>#VALUE!</v>
      </c>
      <c r="AZ38" s="34" t="n">
        <f aca="false">IF(W38="i",1,0)</f>
        <v>0</v>
      </c>
      <c r="BA38" s="34" t="e">
        <f aca="false">IF(Y38="i",1,0)</f>
        <v>#VALUE!</v>
      </c>
      <c r="BB38" s="34" t="n">
        <f aca="false">IF(AA38="i",1,0)</f>
        <v>0</v>
      </c>
      <c r="BC38" s="94" t="e">
        <f aca="false">SUM(AQ38:BB38)</f>
        <v>#VALUE!</v>
      </c>
      <c r="BD38" s="93" t="e">
        <f aca="false">+AP38-BC38</f>
        <v>#VALUE!</v>
      </c>
      <c r="BE38" s="34" t="e">
        <f aca="false">IF(E38="*",1,0)</f>
        <v>#VALUE!</v>
      </c>
      <c r="BF38" s="34" t="n">
        <f aca="false">IF(G38="*",1,0)</f>
        <v>0</v>
      </c>
      <c r="BG38" s="34" t="e">
        <f aca="false">IF(I38="*",1,0)</f>
        <v>#VALUE!</v>
      </c>
      <c r="BH38" s="34" t="n">
        <f aca="false">IF(K38="*",1,0)</f>
        <v>0</v>
      </c>
      <c r="BI38" s="34" t="e">
        <f aca="false">IF(M38="*",1,0)</f>
        <v>#VALUE!</v>
      </c>
      <c r="BJ38" s="34" t="n">
        <f aca="false">IF(O38="*",1,0)</f>
        <v>0</v>
      </c>
      <c r="BK38" s="34" t="e">
        <f aca="false">IF(Q38="*",1,0)</f>
        <v>#VALUE!</v>
      </c>
      <c r="BL38" s="34" t="n">
        <f aca="false">IF(S38="*",1,0)</f>
        <v>0</v>
      </c>
      <c r="BM38" s="34" t="e">
        <f aca="false">IF(U38="*",1,0)</f>
        <v>#VALUE!</v>
      </c>
      <c r="BN38" s="34" t="n">
        <f aca="false">IF(W38="*",1,0)</f>
        <v>0</v>
      </c>
      <c r="BO38" s="34" t="e">
        <f aca="false">IF(Y38="*",1,0)</f>
        <v>#VALUE!</v>
      </c>
      <c r="BP38" s="34" t="n">
        <f aca="false">IF(AA38="*",1,0)</f>
        <v>0</v>
      </c>
      <c r="BQ38" s="94" t="e">
        <f aca="false">SUM(BE38:BP38)</f>
        <v>#VALUE!</v>
      </c>
      <c r="BR38" s="34" t="s">
        <v>79</v>
      </c>
      <c r="BS38" s="95" t="e">
        <f aca="false">BQ38</f>
        <v>#VALUE!</v>
      </c>
      <c r="BT38" s="69" t="e">
        <f aca="false">BD38</f>
        <v>#VALUE!</v>
      </c>
    </row>
    <row r="39" customFormat="false" ht="12.95" hidden="false" customHeight="true" outlineLevel="0" collapsed="false">
      <c r="B39" s="76" t="s">
        <v>80</v>
      </c>
      <c r="C39" s="77"/>
      <c r="D39" s="45"/>
      <c r="E39" s="78"/>
      <c r="F39" s="79" t="n">
        <v>77</v>
      </c>
      <c r="G39" s="80"/>
      <c r="H39" s="79"/>
      <c r="I39" s="80"/>
      <c r="J39" s="79" t="n">
        <v>69.4</v>
      </c>
      <c r="K39" s="80"/>
      <c r="L39" s="79"/>
      <c r="M39" s="80"/>
      <c r="N39" s="79" t="n">
        <v>70.4</v>
      </c>
      <c r="O39" s="80"/>
      <c r="P39" s="79"/>
      <c r="Q39" s="80"/>
      <c r="R39" s="79" t="n">
        <v>74.7</v>
      </c>
      <c r="S39" s="80"/>
      <c r="T39" s="79"/>
      <c r="U39" s="80"/>
      <c r="V39" s="79" t="n">
        <v>96.6</v>
      </c>
      <c r="W39" s="80"/>
      <c r="X39" s="79"/>
      <c r="Y39" s="80"/>
      <c r="Z39" s="79" t="n">
        <v>97.3</v>
      </c>
      <c r="AA39" s="80"/>
      <c r="AB39" s="81"/>
      <c r="AC39" s="13"/>
      <c r="AD39" s="90"/>
      <c r="AE39" s="42"/>
      <c r="AF39" s="42"/>
      <c r="AG39" s="42"/>
      <c r="AH39" s="42"/>
      <c r="AI39" s="34"/>
      <c r="AJ39" s="34"/>
      <c r="AK39" s="34"/>
      <c r="AL39" s="34"/>
      <c r="AM39" s="34"/>
      <c r="AN39" s="34"/>
      <c r="AO39" s="34"/>
      <c r="AP39" s="94"/>
      <c r="AQ39" s="92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94"/>
      <c r="BD39" s="118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94"/>
      <c r="BR39" s="34"/>
      <c r="BS39" s="119"/>
      <c r="BT39" s="120"/>
    </row>
    <row r="40" customFormat="false" ht="12.95" hidden="false" customHeight="true" outlineLevel="0" collapsed="false">
      <c r="B40" s="76" t="s">
        <v>81</v>
      </c>
      <c r="C40" s="77"/>
      <c r="D40" s="99" t="n">
        <v>0.1</v>
      </c>
      <c r="E40" s="100" t="e">
        <f aca="false">IF(ISNUMBER(F40),IF(F40&lt;=0.1," ","*"),IF(VALUE(MID(F40,2,10))&lt;=0.1," ","i"))</f>
        <v>#VALUE!</v>
      </c>
      <c r="F40" s="100" t="s">
        <v>82</v>
      </c>
      <c r="G40" s="101"/>
      <c r="H40" s="100"/>
      <c r="I40" s="122"/>
      <c r="J40" s="123"/>
      <c r="K40" s="122"/>
      <c r="L40" s="123"/>
      <c r="M40" s="122" t="str">
        <f aca="false">IF(ISNUMBER(N40),IF(N40&lt;=0.1," ","*"),IF(VALUE(MID(N40,2,10))&lt;=0.1," ","i"))</f>
        <v>*</v>
      </c>
      <c r="N40" s="123" t="n">
        <v>0.7</v>
      </c>
      <c r="O40" s="124"/>
      <c r="P40" s="123"/>
      <c r="Q40" s="122" t="str">
        <f aca="false">IF(ISNUMBER(R40),IF(R40&lt;=0.1," ","*"),IF(VALUE(MID(R40,2,10))&lt;=0.1," ","i"))</f>
        <v>*</v>
      </c>
      <c r="R40" s="123" t="n">
        <v>0.21</v>
      </c>
      <c r="S40" s="124"/>
      <c r="T40" s="123"/>
      <c r="U40" s="122"/>
      <c r="V40" s="123"/>
      <c r="W40" s="122"/>
      <c r="X40" s="123"/>
      <c r="Y40" s="122"/>
      <c r="Z40" s="125"/>
      <c r="AA40" s="124"/>
      <c r="AB40" s="126"/>
      <c r="AC40" s="13"/>
      <c r="AD40" s="90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0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0</v>
      </c>
      <c r="AM40" s="42" t="n">
        <f aca="false">IF(OR(ISNUMBER(X40),ISTEXT(X40)),1,0)</f>
        <v>0</v>
      </c>
      <c r="AN40" s="42" t="n">
        <f aca="false">IF(OR(ISNUMBER(Z40),ISTEXT(Z40)),1,0)</f>
        <v>0</v>
      </c>
      <c r="AO40" s="42" t="n">
        <f aca="false">IF(OR(ISNUMBER(AB40),ISTEXT(AB40)),1,0)</f>
        <v>0</v>
      </c>
      <c r="AP40" s="94" t="n">
        <f aca="false">SUM(AD40:AO40)</f>
        <v>3</v>
      </c>
      <c r="AQ40" s="92" t="e">
        <f aca="false">IF(E40="i",1,0)</f>
        <v>#VALUE!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94" t="e">
        <f aca="false">SUM(AQ40:BB40)</f>
        <v>#VALUE!</v>
      </c>
      <c r="BD40" s="93" t="e">
        <f aca="false">+AP40-BC40</f>
        <v>#VALUE!</v>
      </c>
      <c r="BE40" s="34" t="e">
        <f aca="false">IF(E40="*",1,0)</f>
        <v>#VALUE!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1</v>
      </c>
      <c r="BJ40" s="34" t="n">
        <f aca="false">IF(O40="*",1,0)</f>
        <v>0</v>
      </c>
      <c r="BK40" s="34" t="n">
        <f aca="false">IF(Q40="*",1,0)</f>
        <v>1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94" t="e">
        <f aca="false">SUM(BE40:BP40)</f>
        <v>#VALUE!</v>
      </c>
      <c r="BR40" s="34" t="s">
        <v>83</v>
      </c>
      <c r="BS40" s="95" t="e">
        <f aca="false">BQ40</f>
        <v>#VALUE!</v>
      </c>
      <c r="BT40" s="69" t="e">
        <f aca="false">BD40</f>
        <v>#VALUE!</v>
      </c>
    </row>
    <row r="41" customFormat="false" ht="12.95" hidden="false" customHeight="true" outlineLevel="0" collapsed="false">
      <c r="B41" s="76" t="s">
        <v>84</v>
      </c>
      <c r="C41" s="77"/>
      <c r="D41" s="99" t="n">
        <v>1</v>
      </c>
      <c r="E41" s="100" t="e">
        <f aca="false">IF(ISNUMBER(F41),IF(F41&lt;=D41," ","*"),IF(VALUE(MID(F41,2,10))&lt;=D41," ","i"))</f>
        <v>#VALUE!</v>
      </c>
      <c r="F41" s="100" t="s">
        <v>78</v>
      </c>
      <c r="G41" s="101"/>
      <c r="H41" s="100"/>
      <c r="I41" s="122"/>
      <c r="J41" s="123"/>
      <c r="K41" s="122"/>
      <c r="L41" s="123"/>
      <c r="M41" s="122" t="e">
        <f aca="false">IF(ISNUMBER(N41),IF(N41&lt;=D41," ","*"),IF(VALUE(MID(N41,2,10))&lt;=D41," ","i"))</f>
        <v>#VALUE!</v>
      </c>
      <c r="N41" s="123" t="s">
        <v>78</v>
      </c>
      <c r="O41" s="122"/>
      <c r="P41" s="123"/>
      <c r="Q41" s="122" t="e">
        <f aca="false">IF(ISNUMBER(R41),IF(R41&lt;=D41," ","*"),IF(VALUE(MID(R41,2,10))&lt;=D41," ","i"))</f>
        <v>#VALUE!</v>
      </c>
      <c r="R41" s="123" t="s">
        <v>78</v>
      </c>
      <c r="S41" s="124"/>
      <c r="T41" s="123"/>
      <c r="U41" s="122"/>
      <c r="V41" s="123"/>
      <c r="W41" s="122"/>
      <c r="X41" s="123"/>
      <c r="Y41" s="122"/>
      <c r="Z41" s="125"/>
      <c r="AA41" s="124"/>
      <c r="AB41" s="126"/>
      <c r="AC41" s="13"/>
      <c r="AD41" s="90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0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0</v>
      </c>
      <c r="AM41" s="42" t="n">
        <f aca="false">IF(OR(ISNUMBER(X41),ISTEXT(X41)),1,0)</f>
        <v>0</v>
      </c>
      <c r="AN41" s="42" t="n">
        <f aca="false">IF(OR(ISNUMBER(Z41),ISTEXT(Z41)),1,0)</f>
        <v>0</v>
      </c>
      <c r="AO41" s="42" t="n">
        <f aca="false">IF(OR(ISNUMBER(AB41),ISTEXT(AB41)),1,0)</f>
        <v>0</v>
      </c>
      <c r="AP41" s="94" t="n">
        <f aca="false">SUM(AD41:AO41)</f>
        <v>3</v>
      </c>
      <c r="AQ41" s="92" t="e">
        <f aca="false">IF(E41="i",1,0)</f>
        <v>#VALUE!</v>
      </c>
      <c r="AR41" s="34" t="n">
        <f aca="false">IF(G41="i",1,0)</f>
        <v>0</v>
      </c>
      <c r="AS41" s="34" t="n">
        <f aca="false">IF(I41="i",1,0)</f>
        <v>0</v>
      </c>
      <c r="AT41" s="34" t="n">
        <f aca="false">IF(K41="i",1,0)</f>
        <v>0</v>
      </c>
      <c r="AU41" s="34" t="e">
        <f aca="false">IF(M41="i",1,0)</f>
        <v>#VALUE!</v>
      </c>
      <c r="AV41" s="34" t="n">
        <f aca="false">IF(O41="i",1,0)</f>
        <v>0</v>
      </c>
      <c r="AW41" s="34" t="e">
        <f aca="false">IF(Q41="i",1,0)</f>
        <v>#VALUE!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0</v>
      </c>
      <c r="BB41" s="34" t="n">
        <f aca="false">IF(AA41="i",1,0)</f>
        <v>0</v>
      </c>
      <c r="BC41" s="94" t="e">
        <f aca="false">SUM(AQ41:BB41)</f>
        <v>#VALUE!</v>
      </c>
      <c r="BD41" s="93" t="e">
        <f aca="false">+AP41-BC41</f>
        <v>#VALUE!</v>
      </c>
      <c r="BE41" s="34" t="e">
        <f aca="false">IF(E41="*",1,0)</f>
        <v>#VALUE!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e">
        <f aca="false">IF(M41="*",1,0)</f>
        <v>#VALUE!</v>
      </c>
      <c r="BJ41" s="34" t="n">
        <f aca="false">IF(O41="*",1,0)</f>
        <v>0</v>
      </c>
      <c r="BK41" s="34" t="e">
        <f aca="false">IF(Q41="*",1,0)</f>
        <v>#VALUE!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94" t="e">
        <f aca="false">SUM(BE41:BP41)</f>
        <v>#VALUE!</v>
      </c>
      <c r="BR41" s="34" t="s">
        <v>85</v>
      </c>
      <c r="BS41" s="95" t="e">
        <f aca="false">BQ41</f>
        <v>#VALUE!</v>
      </c>
      <c r="BT41" s="69" t="e">
        <f aca="false">BD41</f>
        <v>#VALUE!</v>
      </c>
    </row>
    <row r="42" customFormat="false" ht="12.95" hidden="false" customHeight="true" outlineLevel="0" collapsed="false">
      <c r="B42" s="76" t="s">
        <v>86</v>
      </c>
      <c r="C42" s="77"/>
      <c r="D42" s="103" t="n">
        <v>0.001</v>
      </c>
      <c r="E42" s="78" t="str">
        <f aca="false">IF(ISNUMBER(F42),IF(F42&lt;=D42," ","*"),IF(VALUE(MID(F42,2,10))&lt;=D42," ","i"))</f>
        <v>i</v>
      </c>
      <c r="F42" s="104" t="s">
        <v>87</v>
      </c>
      <c r="G42" s="101"/>
      <c r="H42" s="104"/>
      <c r="I42" s="127"/>
      <c r="J42" s="128"/>
      <c r="K42" s="122"/>
      <c r="L42" s="128"/>
      <c r="M42" s="129" t="str">
        <f aca="false">IF(ISNUMBER(N42),IF(N42&lt;=D42," ","*"),IF(VALUE(MID(N42,2,10))&lt;=D42," ","i"))</f>
        <v>i</v>
      </c>
      <c r="N42" s="128" t="s">
        <v>87</v>
      </c>
      <c r="O42" s="122"/>
      <c r="P42" s="128"/>
      <c r="Q42" s="129" t="str">
        <f aca="false">IF(ISNUMBER(R42),IF(R42&lt;=D42," ","*"),IF(VALUE(MID(R42,2,10))&lt;=D42," ","i"))</f>
        <v>i</v>
      </c>
      <c r="R42" s="128" t="s">
        <v>87</v>
      </c>
      <c r="S42" s="124"/>
      <c r="T42" s="128"/>
      <c r="U42" s="129"/>
      <c r="V42" s="128"/>
      <c r="W42" s="122"/>
      <c r="X42" s="128"/>
      <c r="Y42" s="129"/>
      <c r="Z42" s="130"/>
      <c r="AA42" s="124"/>
      <c r="AB42" s="131"/>
      <c r="AC42" s="13"/>
      <c r="AD42" s="90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0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0</v>
      </c>
      <c r="AM42" s="42" t="n">
        <f aca="false">IF(OR(ISNUMBER(X42),ISTEXT(X42)),1,0)</f>
        <v>0</v>
      </c>
      <c r="AN42" s="42" t="n">
        <f aca="false">IF(OR(ISNUMBER(Z42),ISTEXT(Z42)),1,0)</f>
        <v>0</v>
      </c>
      <c r="AO42" s="42" t="n">
        <f aca="false">IF(OR(ISNUMBER(AB42),ISTEXT(AB42)),1,0)</f>
        <v>0</v>
      </c>
      <c r="AP42" s="94" t="n">
        <f aca="false">SUM(AD42:AO42)</f>
        <v>3</v>
      </c>
      <c r="AQ42" s="92" t="n">
        <f aca="false">IF(E42="i",1,0)</f>
        <v>1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1</v>
      </c>
      <c r="AV42" s="34" t="n">
        <f aca="false">IF(O42="i",1,0)</f>
        <v>0</v>
      </c>
      <c r="AW42" s="34" t="n">
        <f aca="false">IF(Q42="i",1,0)</f>
        <v>1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94" t="n">
        <f aca="false">SUM(AQ42:BB42)</f>
        <v>3</v>
      </c>
      <c r="BD42" s="93" t="n">
        <f aca="false">+AP42-BC42</f>
        <v>0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94" t="n">
        <f aca="false">SUM(BE42:BP42)</f>
        <v>0</v>
      </c>
      <c r="BR42" s="34" t="s">
        <v>88</v>
      </c>
      <c r="BS42" s="95" t="n">
        <f aca="false">BQ42</f>
        <v>0</v>
      </c>
      <c r="BT42" s="69" t="n">
        <f aca="false">BD42</f>
        <v>0</v>
      </c>
    </row>
    <row r="43" customFormat="false" ht="12.95" hidden="false" customHeight="true" outlineLevel="0" collapsed="false">
      <c r="B43" s="76" t="s">
        <v>89</v>
      </c>
      <c r="C43" s="77"/>
      <c r="D43" s="45" t="n">
        <v>0.03</v>
      </c>
      <c r="E43" s="78" t="e">
        <f aca="false">IF(ISNUMBER(F43),IF(F43&lt;=D43," ","*"),IF(VALUE(MID(F43,2,10))&lt;=D43," ","i"))</f>
        <v>#VALUE!</v>
      </c>
      <c r="F43" s="100" t="s">
        <v>59</v>
      </c>
      <c r="G43" s="101"/>
      <c r="H43" s="100"/>
      <c r="I43" s="127"/>
      <c r="J43" s="123"/>
      <c r="K43" s="122"/>
      <c r="L43" s="123"/>
      <c r="M43" s="122" t="e">
        <f aca="false">IF(ISNUMBER(N43),IF(N43&lt;=D43," ","*"),IF(VALUE(MID(N43,2,10))&lt;=D43," ","i"))</f>
        <v>#VALUE!</v>
      </c>
      <c r="N43" s="123" t="s">
        <v>59</v>
      </c>
      <c r="O43" s="122"/>
      <c r="P43" s="123"/>
      <c r="Q43" s="122" t="e">
        <f aca="false">IF(ISNUMBER(R43),IF(R43&lt;=D43," ","*"),IF(VALUE(MID(R43,2,10))&lt;=D43," ","i"))</f>
        <v>#VALUE!</v>
      </c>
      <c r="R43" s="123" t="s">
        <v>59</v>
      </c>
      <c r="S43" s="124"/>
      <c r="T43" s="123"/>
      <c r="U43" s="122"/>
      <c r="V43" s="123"/>
      <c r="W43" s="122"/>
      <c r="X43" s="123"/>
      <c r="Y43" s="122"/>
      <c r="Z43" s="125"/>
      <c r="AA43" s="124"/>
      <c r="AB43" s="126"/>
      <c r="AC43" s="13"/>
      <c r="AD43" s="90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0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0</v>
      </c>
      <c r="AM43" s="42" t="n">
        <f aca="false">IF(OR(ISNUMBER(X43),ISTEXT(X43)),1,0)</f>
        <v>0</v>
      </c>
      <c r="AN43" s="42" t="n">
        <f aca="false">IF(OR(ISNUMBER(Z43),ISTEXT(Z43)),1,0)</f>
        <v>0</v>
      </c>
      <c r="AO43" s="42" t="n">
        <f aca="false">IF(OR(ISNUMBER(AB43),ISTEXT(AB43)),1,0)</f>
        <v>0</v>
      </c>
      <c r="AP43" s="94" t="n">
        <f aca="false">SUM(AD43:AO43)</f>
        <v>3</v>
      </c>
      <c r="AQ43" s="92" t="e">
        <f aca="false">IF(E43="i",1,0)</f>
        <v>#VALUE!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e">
        <f aca="false">IF(M43="i",1,0)</f>
        <v>#VALUE!</v>
      </c>
      <c r="AV43" s="34" t="n">
        <f aca="false">IF(O43="i",1,0)</f>
        <v>0</v>
      </c>
      <c r="AW43" s="34" t="e">
        <f aca="false">IF(Q43="i",1,0)</f>
        <v>#VALUE!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94" t="e">
        <f aca="false">SUM(AQ43:BB43)</f>
        <v>#VALUE!</v>
      </c>
      <c r="BD43" s="93" t="e">
        <f aca="false">+AP43-BC43</f>
        <v>#VALUE!</v>
      </c>
      <c r="BE43" s="34" t="e">
        <f aca="false">IF(E43="*",1,0)</f>
        <v>#VALUE!</v>
      </c>
      <c r="BF43" s="34" t="n">
        <f aca="false">IF(G43="*",1,0)</f>
        <v>0</v>
      </c>
      <c r="BG43" s="34" t="n">
        <f aca="false">IF(I43="*",1,0)</f>
        <v>0</v>
      </c>
      <c r="BH43" s="34" t="n">
        <f aca="false">IF(K43="*",1,0)</f>
        <v>0</v>
      </c>
      <c r="BI43" s="34" t="e">
        <f aca="false">IF(M43="*",1,0)</f>
        <v>#VALUE!</v>
      </c>
      <c r="BJ43" s="34" t="n">
        <f aca="false">IF(O43="*",1,0)</f>
        <v>0</v>
      </c>
      <c r="BK43" s="34" t="e">
        <f aca="false">IF(Q43="*",1,0)</f>
        <v>#VALUE!</v>
      </c>
      <c r="BL43" s="34" t="n">
        <f aca="false">IF(S43="*",1,0)</f>
        <v>0</v>
      </c>
      <c r="BM43" s="34" t="n">
        <f aca="false">IF(U43="*",1,0)</f>
        <v>0</v>
      </c>
      <c r="BN43" s="34" t="n">
        <f aca="false">IF(W43="*",1,0)</f>
        <v>0</v>
      </c>
      <c r="BO43" s="34" t="n">
        <f aca="false">IF(Y43="*",1,0)</f>
        <v>0</v>
      </c>
      <c r="BP43" s="34" t="n">
        <f aca="false">IF(AA43="*",1,0)</f>
        <v>0</v>
      </c>
      <c r="BQ43" s="94" t="e">
        <f aca="false">SUM(BE43:BP43)</f>
        <v>#VALUE!</v>
      </c>
      <c r="BR43" s="34" t="s">
        <v>90</v>
      </c>
      <c r="BS43" s="95" t="e">
        <f aca="false">BQ43</f>
        <v>#VALUE!</v>
      </c>
      <c r="BT43" s="69" t="e">
        <f aca="false">BD43</f>
        <v>#VALUE!</v>
      </c>
    </row>
    <row r="44" customFormat="false" ht="12.95" hidden="false" customHeight="true" outlineLevel="0" collapsed="false">
      <c r="B44" s="76" t="s">
        <v>91</v>
      </c>
      <c r="C44" s="77"/>
      <c r="D44" s="99" t="n">
        <v>0.02</v>
      </c>
      <c r="E44" s="78" t="str">
        <f aca="false">IF(ISNUMBER(F44),IF(F44&lt;=D44," ","*"),IF(VALUE(MID(F44,2,10))&lt;=D44," ","i"))</f>
        <v>i</v>
      </c>
      <c r="F44" s="100" t="s">
        <v>55</v>
      </c>
      <c r="G44" s="101"/>
      <c r="H44" s="100"/>
      <c r="I44" s="127"/>
      <c r="J44" s="123"/>
      <c r="K44" s="122"/>
      <c r="L44" s="123"/>
      <c r="M44" s="122" t="str">
        <f aca="false">IF(ISNUMBER(N44),IF(N44&lt;=D44," ","*"),IF(VALUE(MID(N44,2,10))&lt;=D44," ","i"))</f>
        <v>i</v>
      </c>
      <c r="N44" s="123" t="s">
        <v>55</v>
      </c>
      <c r="O44" s="122"/>
      <c r="P44" s="123"/>
      <c r="Q44" s="122" t="str">
        <f aca="false">IF(ISNUMBER(R44),IF(R44&lt;=D44," ","*"),IF(VALUE(MID(R44,2,10))&lt;=D44," ","i"))</f>
        <v>i</v>
      </c>
      <c r="R44" s="123" t="s">
        <v>55</v>
      </c>
      <c r="S44" s="124"/>
      <c r="T44" s="123"/>
      <c r="U44" s="122"/>
      <c r="V44" s="123"/>
      <c r="W44" s="122"/>
      <c r="X44" s="123"/>
      <c r="Y44" s="122"/>
      <c r="Z44" s="125"/>
      <c r="AA44" s="124"/>
      <c r="AB44" s="126"/>
      <c r="AC44" s="13"/>
      <c r="AD44" s="90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0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0</v>
      </c>
      <c r="AM44" s="42" t="n">
        <f aca="false">IF(OR(ISNUMBER(X44),ISTEXT(X44)),1,0)</f>
        <v>0</v>
      </c>
      <c r="AN44" s="42" t="n">
        <f aca="false">IF(OR(ISNUMBER(Z44),ISTEXT(Z44)),1,0)</f>
        <v>0</v>
      </c>
      <c r="AO44" s="42" t="n">
        <f aca="false">IF(OR(ISNUMBER(AB44),ISTEXT(AB44)),1,0)</f>
        <v>0</v>
      </c>
      <c r="AP44" s="94" t="n">
        <f aca="false">SUM(AD44:AO44)</f>
        <v>3</v>
      </c>
      <c r="AQ44" s="92" t="n">
        <f aca="false">IF(E44="i",1,0)</f>
        <v>1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0</v>
      </c>
      <c r="AU44" s="34" t="n">
        <f aca="false">IF(M44="i",1,0)</f>
        <v>1</v>
      </c>
      <c r="AV44" s="34" t="n">
        <f aca="false">IF(O44="i",1,0)</f>
        <v>0</v>
      </c>
      <c r="AW44" s="34" t="n">
        <f aca="false">IF(Q44="i",1,0)</f>
        <v>1</v>
      </c>
      <c r="AX44" s="34" t="n">
        <f aca="false">IF(S44="i",1,0)</f>
        <v>0</v>
      </c>
      <c r="AY44" s="34" t="n">
        <f aca="false">IF(U44="i",1,0)</f>
        <v>0</v>
      </c>
      <c r="AZ44" s="34" t="n">
        <f aca="false">IF(W44="i",1,0)</f>
        <v>0</v>
      </c>
      <c r="BA44" s="34" t="n">
        <f aca="false">IF(Y44="i",1,0)</f>
        <v>0</v>
      </c>
      <c r="BB44" s="34" t="n">
        <f aca="false">IF(AA44="i",1,0)</f>
        <v>0</v>
      </c>
      <c r="BC44" s="94" t="n">
        <f aca="false">SUM(AQ44:BB44)</f>
        <v>3</v>
      </c>
      <c r="BD44" s="93" t="n">
        <f aca="false">+AP44-BC44</f>
        <v>0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94" t="n">
        <f aca="false">SUM(BE44:BP44)</f>
        <v>0</v>
      </c>
      <c r="BR44" s="34" t="s">
        <v>92</v>
      </c>
      <c r="BS44" s="95" t="n">
        <f aca="false">BQ44</f>
        <v>0</v>
      </c>
      <c r="BT44" s="69" t="n">
        <f aca="false">BD44</f>
        <v>0</v>
      </c>
    </row>
    <row r="45" customFormat="false" ht="12.95" hidden="false" customHeight="true" outlineLevel="0" collapsed="false">
      <c r="B45" s="76" t="s">
        <v>93</v>
      </c>
      <c r="C45" s="77"/>
      <c r="D45" s="132" t="s">
        <v>94</v>
      </c>
      <c r="E45" s="78" t="e">
        <f aca="false">IF(ISNUMBER(F45),IF(F45&lt;=0.05," ","*"),IF(VALUE(MID(F45,2,10))&lt;=0.05," ","i"))</f>
        <v>#VALUE!</v>
      </c>
      <c r="F45" s="100" t="s">
        <v>95</v>
      </c>
      <c r="G45" s="101"/>
      <c r="H45" s="100"/>
      <c r="I45" s="127"/>
      <c r="J45" s="123"/>
      <c r="K45" s="127"/>
      <c r="L45" s="123"/>
      <c r="M45" s="122" t="e">
        <f aca="false">IF(ISNUMBER(N45),IF(N45&lt;=0.05," ","*"),IF(VALUE(MID(N45,2,10))&lt;=0.05," ","i"))</f>
        <v>#VALUE!</v>
      </c>
      <c r="N45" s="123" t="s">
        <v>95</v>
      </c>
      <c r="O45" s="127"/>
      <c r="P45" s="123"/>
      <c r="Q45" s="122" t="e">
        <f aca="false">IF(ISNUMBER(R45),IF(R45&lt;=0.05," ","*"),IF(VALUE(MID(R45,2,10))&lt;=0.05," ","i"))</f>
        <v>#VALUE!</v>
      </c>
      <c r="R45" s="123" t="s">
        <v>95</v>
      </c>
      <c r="S45" s="122"/>
      <c r="T45" s="123"/>
      <c r="U45" s="122"/>
      <c r="V45" s="133"/>
      <c r="W45" s="122"/>
      <c r="X45" s="123"/>
      <c r="Y45" s="122"/>
      <c r="Z45" s="125"/>
      <c r="AA45" s="127"/>
      <c r="AB45" s="126"/>
      <c r="AC45" s="13"/>
      <c r="AD45" s="90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0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0</v>
      </c>
      <c r="AM45" s="42" t="n">
        <f aca="false">IF(OR(ISNUMBER(X45),ISTEXT(X45)),1,0)</f>
        <v>0</v>
      </c>
      <c r="AN45" s="42" t="n">
        <f aca="false">IF(OR(ISNUMBER(Z45),ISTEXT(Z45)),1,0)</f>
        <v>0</v>
      </c>
      <c r="AO45" s="42" t="n">
        <f aca="false">IF(OR(ISNUMBER(AB45),ISTEXT(AB45)),1,0)</f>
        <v>0</v>
      </c>
      <c r="AP45" s="94" t="n">
        <f aca="false">SUM(AD45:AO45)</f>
        <v>3</v>
      </c>
      <c r="AQ45" s="92" t="e">
        <f aca="false">IF(E45="i",1,0)</f>
        <v>#VALUE!</v>
      </c>
      <c r="AR45" s="34" t="n">
        <f aca="false">IF(G45="i",1,0)</f>
        <v>0</v>
      </c>
      <c r="AS45" s="34" t="n">
        <f aca="false">IF(I45="i",1,0)</f>
        <v>0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n">
        <f aca="false">IF(Y45="i",1,0)</f>
        <v>0</v>
      </c>
      <c r="BB45" s="34" t="n">
        <f aca="false">IF(AA45="i",1,0)</f>
        <v>0</v>
      </c>
      <c r="BC45" s="94" t="e">
        <f aca="false">SUM(AQ45:BB45)</f>
        <v>#VALUE!</v>
      </c>
      <c r="BD45" s="93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94" t="e">
        <f aca="false">SUM(BE45:BP45)</f>
        <v>#VALUE!</v>
      </c>
      <c r="BR45" s="34" t="s">
        <v>96</v>
      </c>
      <c r="BS45" s="95" t="e">
        <f aca="false">BQ45</f>
        <v>#VALUE!</v>
      </c>
      <c r="BT45" s="69" t="e">
        <f aca="false">BD45</f>
        <v>#VALUE!</v>
      </c>
    </row>
    <row r="46" customFormat="false" ht="12.95" hidden="false" customHeight="true" outlineLevel="0" collapsed="false">
      <c r="B46" s="76" t="s">
        <v>97</v>
      </c>
      <c r="C46" s="77"/>
      <c r="D46" s="45" t="n">
        <v>0.025</v>
      </c>
      <c r="E46" s="78" t="str">
        <f aca="false">IF(ISNUMBER(F46),IF(F46&lt;=D46," ","*"),IF(VALUE(MID(F46,2,10))&lt;=D46," ","i"))</f>
        <v>i</v>
      </c>
      <c r="F46" s="104" t="s">
        <v>98</v>
      </c>
      <c r="G46" s="101"/>
      <c r="H46" s="104"/>
      <c r="I46" s="127"/>
      <c r="J46" s="128"/>
      <c r="K46" s="122"/>
      <c r="L46" s="128"/>
      <c r="M46" s="129" t="str">
        <f aca="false">IF(ISNUMBER(N46),IF(N46&lt;=D46," ","*"),IF(VALUE(MID(N46,2,10))&lt;=D46," ","i"))</f>
        <v>i</v>
      </c>
      <c r="N46" s="128" t="s">
        <v>98</v>
      </c>
      <c r="O46" s="122"/>
      <c r="P46" s="128"/>
      <c r="Q46" s="129" t="str">
        <f aca="false">IF(ISNUMBER(R46),IF(R46&lt;=D46," ","*"),IF(VALUE(MID(R46,2,10))&lt;=D46," ","i"))</f>
        <v>i</v>
      </c>
      <c r="R46" s="128" t="s">
        <v>98</v>
      </c>
      <c r="S46" s="124"/>
      <c r="T46" s="128"/>
      <c r="U46" s="129"/>
      <c r="V46" s="128"/>
      <c r="W46" s="122"/>
      <c r="X46" s="128"/>
      <c r="Y46" s="129"/>
      <c r="Z46" s="130"/>
      <c r="AA46" s="124"/>
      <c r="AB46" s="131"/>
      <c r="AC46" s="13"/>
      <c r="AD46" s="90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0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0</v>
      </c>
      <c r="AM46" s="42" t="n">
        <f aca="false">IF(OR(ISNUMBER(X46),ISTEXT(X46)),1,0)</f>
        <v>0</v>
      </c>
      <c r="AN46" s="42" t="n">
        <f aca="false">IF(OR(ISNUMBER(Z46),ISTEXT(Z46)),1,0)</f>
        <v>0</v>
      </c>
      <c r="AO46" s="42" t="n">
        <f aca="false">IF(OR(ISNUMBER(AB46),ISTEXT(AB46)),1,0)</f>
        <v>0</v>
      </c>
      <c r="AP46" s="94" t="n">
        <f aca="false">SUM(AD46:AO46)</f>
        <v>3</v>
      </c>
      <c r="AQ46" s="92" t="n">
        <f aca="false">IF(E46="i",1,0)</f>
        <v>1</v>
      </c>
      <c r="AR46" s="34" t="n">
        <f aca="false">IF(G46="i",1,0)</f>
        <v>0</v>
      </c>
      <c r="AS46" s="34" t="n">
        <f aca="false">IF(I46="i",1,0)</f>
        <v>0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94" t="n">
        <f aca="false">SUM(AQ46:BB46)</f>
        <v>3</v>
      </c>
      <c r="BD46" s="93" t="n">
        <f aca="false">+AP46-BC46</f>
        <v>0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94" t="n">
        <f aca="false">SUM(BE46:BP46)</f>
        <v>0</v>
      </c>
      <c r="BR46" s="34" t="s">
        <v>99</v>
      </c>
      <c r="BS46" s="95" t="n">
        <f aca="false">BQ46</f>
        <v>0</v>
      </c>
      <c r="BT46" s="69" t="n">
        <f aca="false">BD46</f>
        <v>0</v>
      </c>
    </row>
    <row r="47" customFormat="false" ht="12.95" hidden="false" customHeight="true" outlineLevel="0" collapsed="false">
      <c r="B47" s="76" t="s">
        <v>100</v>
      </c>
      <c r="C47" s="77"/>
      <c r="D47" s="134" t="n">
        <v>0.0002</v>
      </c>
      <c r="E47" s="78" t="e">
        <f aca="false">IF(ISNUMBER(F47),IF(F47&lt;=D47," ","*"),IF(VALUE(MID(F47,2,10))&lt;=D47," ","i"))</f>
        <v>#VALUE!</v>
      </c>
      <c r="F47" s="135" t="s">
        <v>101</v>
      </c>
      <c r="G47" s="101"/>
      <c r="H47" s="135"/>
      <c r="I47" s="127"/>
      <c r="J47" s="136"/>
      <c r="K47" s="122"/>
      <c r="L47" s="136"/>
      <c r="M47" s="137" t="e">
        <f aca="false">IF(ISNUMBER(N47),IF(N47&lt;=D47," ","*"),IF(VALUE(MID(N47,2,10))&lt;=D47," ","i"))</f>
        <v>#VALUE!</v>
      </c>
      <c r="N47" s="136" t="s">
        <v>101</v>
      </c>
      <c r="O47" s="122"/>
      <c r="P47" s="136"/>
      <c r="Q47" s="137" t="e">
        <f aca="false">IF(ISNUMBER(R47),IF(R47&lt;=D47," ","*"),IF(VALUE(MID(R47,2,10))&lt;=D47," ","i"))</f>
        <v>#VALUE!</v>
      </c>
      <c r="R47" s="136" t="s">
        <v>101</v>
      </c>
      <c r="S47" s="124"/>
      <c r="T47" s="136"/>
      <c r="U47" s="137"/>
      <c r="V47" s="136"/>
      <c r="W47" s="122"/>
      <c r="X47" s="136"/>
      <c r="Y47" s="137"/>
      <c r="Z47" s="138"/>
      <c r="AA47" s="124"/>
      <c r="AB47" s="139"/>
      <c r="AC47" s="13"/>
      <c r="AD47" s="90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0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0</v>
      </c>
      <c r="AM47" s="42" t="n">
        <f aca="false">IF(OR(ISNUMBER(X47),ISTEXT(X47)),1,0)</f>
        <v>0</v>
      </c>
      <c r="AN47" s="42" t="n">
        <f aca="false">IF(OR(ISNUMBER(Z47),ISTEXT(Z47)),1,0)</f>
        <v>0</v>
      </c>
      <c r="AO47" s="42" t="n">
        <f aca="false">IF(OR(ISNUMBER(AB47),ISTEXT(AB47)),1,0)</f>
        <v>0</v>
      </c>
      <c r="AP47" s="94" t="n">
        <f aca="false">SUM(AD47:AO47)</f>
        <v>3</v>
      </c>
      <c r="AQ47" s="92" t="e">
        <f aca="false">IF(E47="i",1,0)</f>
        <v>#VALUE!</v>
      </c>
      <c r="AR47" s="34" t="n">
        <f aca="false">IF(G47="i",1,0)</f>
        <v>0</v>
      </c>
      <c r="AS47" s="34" t="n">
        <f aca="false">IF(I47="i",1,0)</f>
        <v>0</v>
      </c>
      <c r="AT47" s="34" t="n">
        <f aca="false">IF(K47="i",1,0)</f>
        <v>0</v>
      </c>
      <c r="AU47" s="34" t="e">
        <f aca="false">IF(M47="i",1,0)</f>
        <v>#VALUE!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94" t="e">
        <f aca="false">SUM(AQ47:BB47)</f>
        <v>#VALUE!</v>
      </c>
      <c r="BD47" s="93" t="e">
        <f aca="false">+AP47-BC47</f>
        <v>#VALUE!</v>
      </c>
      <c r="BE47" s="34" t="e">
        <f aca="false">IF(E47="*",1,0)</f>
        <v>#VALUE!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e">
        <f aca="false">IF(M47="*",1,0)</f>
        <v>#VALUE!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94" t="e">
        <f aca="false">SUM(BE47:BP47)</f>
        <v>#VALUE!</v>
      </c>
      <c r="BR47" s="34" t="s">
        <v>102</v>
      </c>
      <c r="BS47" s="95" t="e">
        <f aca="false">BQ47</f>
        <v>#VALUE!</v>
      </c>
      <c r="BT47" s="69" t="e">
        <f aca="false">BD47</f>
        <v>#VALUE!</v>
      </c>
    </row>
    <row r="48" customFormat="false" ht="12.95" hidden="false" customHeight="true" outlineLevel="0" collapsed="false">
      <c r="B48" s="76" t="s">
        <v>103</v>
      </c>
      <c r="C48" s="77"/>
      <c r="D48" s="99" t="n">
        <v>0.18</v>
      </c>
      <c r="E48" s="78" t="e">
        <f aca="false">IF(ISNUMBER(F48),IF(F48&lt;=D48," ","*"),IF(VALUE(MID(F48,2,10))&lt;=D48," ","i"))</f>
        <v>#VALUE!</v>
      </c>
      <c r="F48" s="100" t="s">
        <v>104</v>
      </c>
      <c r="G48" s="101"/>
      <c r="H48" s="100"/>
      <c r="I48" s="127"/>
      <c r="J48" s="123"/>
      <c r="K48" s="122"/>
      <c r="L48" s="123"/>
      <c r="M48" s="122" t="e">
        <f aca="false">IF(ISNUMBER(N48),IF(N48&lt;=D48," ","*"),IF(VALUE(MID(N48,2,10))&lt;=D48," ","i"))</f>
        <v>#VALUE!</v>
      </c>
      <c r="N48" s="123" t="s">
        <v>104</v>
      </c>
      <c r="O48" s="122"/>
      <c r="P48" s="123"/>
      <c r="Q48" s="122" t="e">
        <f aca="false">IF(ISNUMBER(R48),IF(R48&lt;=D48," ","*"),IF(VALUE(MID(R48,2,10))&lt;=D48," ","i"))</f>
        <v>#VALUE!</v>
      </c>
      <c r="R48" s="123" t="s">
        <v>104</v>
      </c>
      <c r="S48" s="124"/>
      <c r="T48" s="123"/>
      <c r="U48" s="122"/>
      <c r="V48" s="123"/>
      <c r="W48" s="122"/>
      <c r="X48" s="123"/>
      <c r="Y48" s="122"/>
      <c r="Z48" s="125"/>
      <c r="AA48" s="124"/>
      <c r="AB48" s="126"/>
      <c r="AC48" s="13"/>
      <c r="AD48" s="90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0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0</v>
      </c>
      <c r="AM48" s="42" t="n">
        <f aca="false">IF(OR(ISNUMBER(X48),ISTEXT(X48)),1,0)</f>
        <v>0</v>
      </c>
      <c r="AN48" s="42" t="n">
        <f aca="false">IF(OR(ISNUMBER(Z48),ISTEXT(Z48)),1,0)</f>
        <v>0</v>
      </c>
      <c r="AO48" s="42" t="n">
        <f aca="false">IF(OR(ISNUMBER(AB48),ISTEXT(AB48)),1,0)</f>
        <v>0</v>
      </c>
      <c r="AP48" s="94" t="n">
        <f aca="false">SUM(AD48:AO48)</f>
        <v>3</v>
      </c>
      <c r="AQ48" s="92" t="e">
        <f aca="false">IF(E48="i",1,0)</f>
        <v>#VALUE!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e">
        <f aca="false">IF(M48="i",1,0)</f>
        <v>#VALUE!</v>
      </c>
      <c r="AV48" s="34" t="n">
        <f aca="false">IF(O48="i",1,0)</f>
        <v>0</v>
      </c>
      <c r="AW48" s="34" t="e">
        <f aca="false">IF(Q48="i",1,0)</f>
        <v>#VALUE!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0</v>
      </c>
      <c r="BB48" s="34" t="n">
        <f aca="false">IF(AA48="i",1,0)</f>
        <v>0</v>
      </c>
      <c r="BC48" s="94" t="e">
        <f aca="false">SUM(AQ48:BB48)</f>
        <v>#VALUE!</v>
      </c>
      <c r="BD48" s="93" t="e">
        <f aca="false">+AP48-BC48</f>
        <v>#VALUE!</v>
      </c>
      <c r="BE48" s="34" t="e">
        <f aca="false">IF(E48="*",1,0)</f>
        <v>#VALUE!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e">
        <f aca="false">IF(M48="*",1,0)</f>
        <v>#VALUE!</v>
      </c>
      <c r="BJ48" s="34" t="n">
        <f aca="false">IF(O48="*",1,0)</f>
        <v>0</v>
      </c>
      <c r="BK48" s="34" t="e">
        <f aca="false">IF(Q48="*",1,0)</f>
        <v>#VALUE!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94" t="e">
        <f aca="false">SUM(BE48:BP48)</f>
        <v>#VALUE!</v>
      </c>
      <c r="BR48" s="34" t="s">
        <v>105</v>
      </c>
      <c r="BS48" s="95" t="e">
        <f aca="false">BQ48</f>
        <v>#VALUE!</v>
      </c>
      <c r="BT48" s="69" t="e">
        <f aca="false">BD48</f>
        <v>#VALUE!</v>
      </c>
    </row>
    <row r="49" customFormat="false" ht="12.95" hidden="false" customHeight="true" outlineLevel="0" collapsed="false">
      <c r="B49" s="76" t="s">
        <v>106</v>
      </c>
      <c r="C49" s="77"/>
      <c r="D49" s="45"/>
      <c r="E49" s="78"/>
      <c r="F49" s="100" t="n">
        <v>0.13</v>
      </c>
      <c r="G49" s="101"/>
      <c r="H49" s="100"/>
      <c r="I49" s="122"/>
      <c r="J49" s="123" t="n">
        <v>2.15</v>
      </c>
      <c r="K49" s="122"/>
      <c r="L49" s="123"/>
      <c r="M49" s="122"/>
      <c r="N49" s="123" t="n">
        <v>0.63</v>
      </c>
      <c r="O49" s="122"/>
      <c r="P49" s="123"/>
      <c r="Q49" s="122"/>
      <c r="R49" s="123" t="n">
        <v>0.29</v>
      </c>
      <c r="S49" s="122"/>
      <c r="T49" s="123"/>
      <c r="U49" s="122"/>
      <c r="V49" s="123" t="n">
        <v>0.38</v>
      </c>
      <c r="W49" s="122"/>
      <c r="X49" s="123"/>
      <c r="Y49" s="122"/>
      <c r="Z49" s="123" t="n">
        <v>0.17</v>
      </c>
      <c r="AA49" s="122"/>
      <c r="AB49" s="126"/>
      <c r="AC49" s="13"/>
      <c r="AD49" s="90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94"/>
      <c r="AQ49" s="92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94"/>
      <c r="BD49" s="93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94"/>
      <c r="BR49" s="34"/>
      <c r="BS49" s="95"/>
      <c r="BT49" s="69"/>
    </row>
    <row r="50" customFormat="false" ht="12.95" hidden="false" customHeight="true" outlineLevel="0" collapsed="false">
      <c r="B50" s="76" t="s">
        <v>107</v>
      </c>
      <c r="C50" s="77"/>
      <c r="D50" s="99" t="n">
        <v>0.1</v>
      </c>
      <c r="E50" s="78" t="str">
        <f aca="false">IF(ISNUMBER(F50),IF(F50&lt;=D50," ","*"),IF(VALUE(MID(F50,2,10))&lt;=D50," ","i"))</f>
        <v> </v>
      </c>
      <c r="F50" s="100" t="n">
        <v>0.006</v>
      </c>
      <c r="G50" s="88"/>
      <c r="H50" s="100"/>
      <c r="I50" s="122" t="str">
        <f aca="false">IF(ISNUMBER(J50),IF(J50&lt;=D50," ","*"),IF(VALUE(MID(J50,2,10))&lt;=D50," ","i"))</f>
        <v>*</v>
      </c>
      <c r="J50" s="123" t="n">
        <v>0.16</v>
      </c>
      <c r="K50" s="140"/>
      <c r="L50" s="123"/>
      <c r="M50" s="122" t="str">
        <f aca="false">IF(ISNUMBER(N50),IF(N50&lt;=D50," ","*"),IF(VALUE(MID(N50,2,10))&lt;=D50," ","i"))</f>
        <v>i</v>
      </c>
      <c r="N50" s="123" t="s">
        <v>108</v>
      </c>
      <c r="O50" s="140"/>
      <c r="P50" s="123"/>
      <c r="Q50" s="122" t="str">
        <f aca="false">IF(ISNUMBER(R50),IF(R50&lt;=D50," ","*"),IF(VALUE(MID(R50,2,10))&lt;=D50," ","i"))</f>
        <v>i</v>
      </c>
      <c r="R50" s="123" t="s">
        <v>108</v>
      </c>
      <c r="S50" s="124"/>
      <c r="T50" s="123"/>
      <c r="U50" s="122" t="str">
        <f aca="false">IF(ISNUMBER(V50),IF(V50&lt;=D50," ","*"),IF(VALUE(MID(V50,2,10))&lt;=D50," ","i"))</f>
        <v> </v>
      </c>
      <c r="V50" s="123" t="n">
        <v>0.02</v>
      </c>
      <c r="W50" s="140"/>
      <c r="X50" s="123"/>
      <c r="Y50" s="122" t="str">
        <f aca="false">IF(ISNUMBER(Z50),IF(Z50&lt;=D50," ","*"),IF(VALUE(MID(Z50,2,10))&lt;=D50," ","i"))</f>
        <v> </v>
      </c>
      <c r="Z50" s="128" t="n">
        <v>0.006</v>
      </c>
      <c r="AA50" s="124"/>
      <c r="AB50" s="126"/>
      <c r="AC50" s="13"/>
      <c r="AD50" s="90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94" t="n">
        <f aca="false">SUM(AD50:AO50)</f>
        <v>6</v>
      </c>
      <c r="AQ50" s="92" t="n">
        <f aca="false">IF(E50="i",1,0)</f>
        <v>0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1</v>
      </c>
      <c r="AV50" s="34" t="n">
        <f aca="false">IF(O50="i",1,0)</f>
        <v>0</v>
      </c>
      <c r="AW50" s="34" t="n">
        <f aca="false">IF(Q50="i",1,0)</f>
        <v>1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94" t="n">
        <f aca="false">SUM(AQ50:BB50)</f>
        <v>2</v>
      </c>
      <c r="BD50" s="93" t="n">
        <f aca="false">+AP50-BC50</f>
        <v>4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1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94" t="n">
        <f aca="false">SUM(BE50:BP50)</f>
        <v>1</v>
      </c>
      <c r="BR50" s="34" t="s">
        <v>109</v>
      </c>
      <c r="BS50" s="95" t="n">
        <f aca="false">BQ50</f>
        <v>1</v>
      </c>
      <c r="BT50" s="69" t="n">
        <f aca="false">BD50</f>
        <v>4</v>
      </c>
    </row>
    <row r="51" customFormat="false" ht="12.95" hidden="false" customHeight="true" outlineLevel="0" collapsed="false">
      <c r="B51" s="141" t="s">
        <v>110</v>
      </c>
      <c r="C51" s="60"/>
      <c r="D51" s="61" t="n">
        <v>0.001</v>
      </c>
      <c r="E51" s="142" t="str">
        <f aca="false">IF(ISNUMBER(F51),IF(F51&lt;=0.001," ","*"),IF(VALUE(MID(F51,2,10))&lt;=0.001," ","i"))</f>
        <v>i</v>
      </c>
      <c r="F51" s="143" t="s">
        <v>111</v>
      </c>
      <c r="G51" s="63"/>
      <c r="H51" s="143"/>
      <c r="I51" s="144"/>
      <c r="J51" s="145"/>
      <c r="K51" s="144"/>
      <c r="L51" s="145"/>
      <c r="M51" s="144" t="str">
        <f aca="false">IF(ISNUMBER(N51),IF(N51&lt;=0.001," ","*"),IF(VALUE(MID(N51,2,10))&lt;=0.001," ","i"))</f>
        <v>*</v>
      </c>
      <c r="N51" s="145" t="n">
        <v>0.004</v>
      </c>
      <c r="O51" s="144"/>
      <c r="P51" s="145"/>
      <c r="Q51" s="144" t="str">
        <f aca="false">IF(ISNUMBER(R51),IF(R51&lt;=0.001," ","*"),IF(VALUE(MID(R51,2,10))&lt;=0.001," ","i"))</f>
        <v>i</v>
      </c>
      <c r="R51" s="145" t="s">
        <v>111</v>
      </c>
      <c r="S51" s="144"/>
      <c r="T51" s="145"/>
      <c r="U51" s="144"/>
      <c r="V51" s="145"/>
      <c r="W51" s="144"/>
      <c r="X51" s="145"/>
      <c r="Y51" s="144"/>
      <c r="Z51" s="145"/>
      <c r="AA51" s="144"/>
      <c r="AB51" s="146"/>
      <c r="AC51" s="13"/>
      <c r="AD51" s="90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0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0</v>
      </c>
      <c r="AM51" s="42" t="n">
        <f aca="false">IF(OR(ISNUMBER(X51),ISTEXT(X51)),1,0)</f>
        <v>0</v>
      </c>
      <c r="AN51" s="42" t="n">
        <f aca="false">IF(OR(ISNUMBER(Z51),ISTEXT(Z51)),1,0)</f>
        <v>0</v>
      </c>
      <c r="AO51" s="42" t="n">
        <f aca="false">IF(OR(ISNUMBER(AB51),ISTEXT(AB51)),1,0)</f>
        <v>0</v>
      </c>
      <c r="AP51" s="94" t="n">
        <f aca="false">SUM(AD51:AO51)</f>
        <v>3</v>
      </c>
      <c r="AQ51" s="92" t="n">
        <f aca="false">IF(E51="i",1,0)</f>
        <v>1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0</v>
      </c>
      <c r="AU51" s="34" t="n">
        <f aca="false">IF(M51="i",1,0)</f>
        <v>0</v>
      </c>
      <c r="AV51" s="34" t="n">
        <f aca="false">IF(O51="i",1,0)</f>
        <v>0</v>
      </c>
      <c r="AW51" s="34" t="n">
        <f aca="false">IF(Q51="i",1,0)</f>
        <v>1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94" t="n">
        <f aca="false">SUM(AQ51:BB51)</f>
        <v>2</v>
      </c>
      <c r="BD51" s="93" t="n">
        <f aca="false">+AP51-BC51</f>
        <v>1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1</v>
      </c>
      <c r="BJ51" s="34" t="n">
        <f aca="false">IF(O51="*",1,0)</f>
        <v>0</v>
      </c>
      <c r="BK51" s="34" t="n">
        <f aca="false">IF(Q51="*",1,0)</f>
        <v>0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94" t="n">
        <f aca="false">SUM(BE51:BP51)</f>
        <v>1</v>
      </c>
      <c r="BR51" s="34" t="s">
        <v>112</v>
      </c>
      <c r="BS51" s="95" t="n">
        <f aca="false">BQ51</f>
        <v>1</v>
      </c>
      <c r="BT51" s="69" t="n">
        <f aca="false">BD51</f>
        <v>1</v>
      </c>
    </row>
    <row r="52" customFormat="false" ht="9.95" hidden="false" customHeight="true" outlineLevel="0" collapsed="false">
      <c r="B52" s="8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8"/>
      <c r="AD52" s="149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94"/>
      <c r="AQ52" s="92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94"/>
      <c r="BD52" s="118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94"/>
      <c r="BR52" s="34"/>
      <c r="BS52" s="119"/>
      <c r="BT52" s="120"/>
    </row>
    <row r="53" customFormat="false" ht="15.75" hidden="false" customHeight="true" outlineLevel="0" collapsed="false">
      <c r="B53" s="65" t="s">
        <v>113</v>
      </c>
      <c r="C53" s="66"/>
      <c r="D53" s="26"/>
      <c r="E53" s="26"/>
      <c r="F53" s="26"/>
      <c r="G53" s="26"/>
      <c r="H53" s="26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1"/>
      <c r="AD53" s="149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94"/>
      <c r="AQ53" s="92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94"/>
      <c r="BD53" s="118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94"/>
      <c r="BR53" s="34"/>
      <c r="BS53" s="119"/>
      <c r="BT53" s="120"/>
    </row>
    <row r="54" s="152" customFormat="true" ht="12.95" hidden="false" customHeight="true" outlineLevel="0" collapsed="false">
      <c r="B54" s="153" t="s">
        <v>114</v>
      </c>
      <c r="C54" s="154"/>
      <c r="D54" s="155" t="n">
        <v>1000</v>
      </c>
      <c r="E54" s="156"/>
      <c r="F54" s="156" t="s">
        <v>115</v>
      </c>
      <c r="G54" s="157"/>
      <c r="H54" s="156"/>
      <c r="I54" s="158" t="str">
        <f aca="false">IF(ISNUMBER(J54),IF(J54&lt;=D54," ","*"),IF(VALUE(MID(J54,2,10))&lt;=D54," ","i"))</f>
        <v> </v>
      </c>
      <c r="J54" s="159" t="n">
        <v>30</v>
      </c>
      <c r="K54" s="158"/>
      <c r="L54" s="159"/>
      <c r="M54" s="158"/>
      <c r="N54" s="159" t="n">
        <v>4</v>
      </c>
      <c r="O54" s="158"/>
      <c r="P54" s="159"/>
      <c r="Q54" s="158"/>
      <c r="R54" s="159" t="s">
        <v>115</v>
      </c>
      <c r="S54" s="158"/>
      <c r="T54" s="159"/>
      <c r="U54" s="158"/>
      <c r="V54" s="159" t="n">
        <v>4</v>
      </c>
      <c r="W54" s="158"/>
      <c r="X54" s="159"/>
      <c r="Y54" s="158"/>
      <c r="Z54" s="159" t="s">
        <v>115</v>
      </c>
      <c r="AA54" s="158"/>
      <c r="AB54" s="160"/>
      <c r="AC54" s="161"/>
      <c r="AD54" s="162" t="n">
        <f aca="false">IF(OR(ISNUMBER(F54),ISTEXT(F54)),1,0)</f>
        <v>1</v>
      </c>
      <c r="AE54" s="163" t="n">
        <f aca="false">IF(OR(ISNUMBER(H54),ISTEXT(H54)),1,0)</f>
        <v>0</v>
      </c>
      <c r="AF54" s="163" t="n">
        <f aca="false">IF(OR(ISNUMBER(J54),ISTEXT(J54)),1,0)</f>
        <v>1</v>
      </c>
      <c r="AG54" s="163" t="n">
        <f aca="false">IF(OR(ISNUMBER(L54),ISTEXT(L54)),1,0)</f>
        <v>0</v>
      </c>
      <c r="AH54" s="163" t="n">
        <f aca="false">IF(OR(ISNUMBER(N54),ISTEXT(N54)),1,0)</f>
        <v>1</v>
      </c>
      <c r="AI54" s="163" t="n">
        <f aca="false">IF(OR(ISNUMBER(P54),ISTEXT(P54)),1,0)</f>
        <v>0</v>
      </c>
      <c r="AJ54" s="163" t="n">
        <f aca="false">IF(OR(ISNUMBER(R54),ISTEXT(R54)),1,0)</f>
        <v>1</v>
      </c>
      <c r="AK54" s="163" t="n">
        <f aca="false">IF(OR(ISNUMBER(T54),ISTEXT(T54)),1,0)</f>
        <v>0</v>
      </c>
      <c r="AL54" s="163" t="n">
        <f aca="false">IF(OR(ISNUMBER(V54),ISTEXT(V54)),1,0)</f>
        <v>1</v>
      </c>
      <c r="AM54" s="163" t="n">
        <f aca="false">IF(OR(ISNUMBER(X54),ISTEXT(X54)),1,0)</f>
        <v>0</v>
      </c>
      <c r="AN54" s="163" t="n">
        <f aca="false">IF(OR(ISNUMBER(Z54),ISTEXT(Z54)),1,0)</f>
        <v>1</v>
      </c>
      <c r="AO54" s="163" t="n">
        <f aca="false">IF(OR(ISNUMBER(AB54),ISTEXT(AB54)),1,0)</f>
        <v>0</v>
      </c>
      <c r="AP54" s="164" t="n">
        <f aca="false">SUM(AD54:AO54)</f>
        <v>6</v>
      </c>
      <c r="AQ54" s="165" t="n">
        <f aca="false">IF(E54="i",1,0)</f>
        <v>0</v>
      </c>
      <c r="AR54" s="166" t="n">
        <f aca="false">IF(G54="i",1,0)</f>
        <v>0</v>
      </c>
      <c r="AS54" s="166" t="n">
        <f aca="false">IF(I54="i",1,0)</f>
        <v>0</v>
      </c>
      <c r="AT54" s="166" t="n">
        <f aca="false">IF(K54="i",1,0)</f>
        <v>0</v>
      </c>
      <c r="AU54" s="166" t="n">
        <f aca="false">IF(M54="i",1,0)</f>
        <v>0</v>
      </c>
      <c r="AV54" s="166" t="n">
        <f aca="false">IF(O54="i",1,0)</f>
        <v>0</v>
      </c>
      <c r="AW54" s="166" t="n">
        <f aca="false">IF(Q54="i",1,0)</f>
        <v>0</v>
      </c>
      <c r="AX54" s="166" t="n">
        <f aca="false">IF(S54="i",1,0)</f>
        <v>0</v>
      </c>
      <c r="AY54" s="166" t="n">
        <f aca="false">IF(U54="i",1,0)</f>
        <v>0</v>
      </c>
      <c r="AZ54" s="166" t="n">
        <f aca="false">IF(W54="i",1,0)</f>
        <v>0</v>
      </c>
      <c r="BA54" s="166" t="n">
        <f aca="false">IF(Y54="i",1,0)</f>
        <v>0</v>
      </c>
      <c r="BB54" s="166" t="n">
        <f aca="false">IF(AA54="i",1,0)</f>
        <v>0</v>
      </c>
      <c r="BC54" s="164" t="n">
        <f aca="false">SUM(AQ54:BB54)</f>
        <v>0</v>
      </c>
      <c r="BD54" s="167" t="n">
        <f aca="false">+AP54-BC54</f>
        <v>6</v>
      </c>
      <c r="BE54" s="166" t="n">
        <f aca="false">IF(E54="*",1,0)</f>
        <v>0</v>
      </c>
      <c r="BF54" s="166" t="n">
        <f aca="false">IF(G54="*",1,0)</f>
        <v>0</v>
      </c>
      <c r="BG54" s="166" t="n">
        <f aca="false">IF(I54="*",1,0)</f>
        <v>0</v>
      </c>
      <c r="BH54" s="166" t="n">
        <f aca="false">IF(K54="*",1,0)</f>
        <v>0</v>
      </c>
      <c r="BI54" s="166" t="n">
        <f aca="false">IF(M54="*",1,0)</f>
        <v>0</v>
      </c>
      <c r="BJ54" s="166" t="n">
        <f aca="false">IF(O54="*",1,0)</f>
        <v>0</v>
      </c>
      <c r="BK54" s="166" t="n">
        <f aca="false">IF(Q54="*",1,0)</f>
        <v>0</v>
      </c>
      <c r="BL54" s="166" t="n">
        <f aca="false">IF(S54="*",1,0)</f>
        <v>0</v>
      </c>
      <c r="BM54" s="166" t="n">
        <f aca="false">IF(U54="*",1,0)</f>
        <v>0</v>
      </c>
      <c r="BN54" s="166" t="n">
        <f aca="false">IF(W54="*",1,0)</f>
        <v>0</v>
      </c>
      <c r="BO54" s="166" t="n">
        <f aca="false">IF(Y54="*",1,0)</f>
        <v>0</v>
      </c>
      <c r="BP54" s="166" t="n">
        <f aca="false">IF(AA54="*",1,0)</f>
        <v>0</v>
      </c>
      <c r="BQ54" s="164" t="n">
        <f aca="false">SUM(BE54:BP54)</f>
        <v>0</v>
      </c>
      <c r="BR54" s="166" t="s">
        <v>116</v>
      </c>
      <c r="BS54" s="168" t="n">
        <f aca="false">BQ54</f>
        <v>0</v>
      </c>
      <c r="BT54" s="169" t="n">
        <f aca="false">BD54</f>
        <v>6</v>
      </c>
    </row>
    <row r="55" customFormat="false" ht="9.95" hidden="false" customHeight="true" outlineLevel="0" collapsed="false">
      <c r="B55" s="8"/>
      <c r="D55" s="13"/>
      <c r="E55" s="13"/>
      <c r="F55" s="161"/>
      <c r="G55" s="161"/>
      <c r="H55" s="161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1"/>
      <c r="AC55" s="13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6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S55" s="13"/>
      <c r="BT55" s="13"/>
    </row>
    <row r="56" customFormat="false" ht="15.75" hidden="false" customHeight="true" outlineLevel="0" collapsed="false">
      <c r="B56" s="65" t="s">
        <v>117</v>
      </c>
      <c r="C56" s="66"/>
      <c r="D56" s="25"/>
      <c r="E56" s="25"/>
      <c r="F56" s="172"/>
      <c r="G56" s="172"/>
      <c r="H56" s="172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4"/>
      <c r="AC56" s="13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6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S56" s="13"/>
      <c r="BT56" s="13"/>
    </row>
    <row r="57" customFormat="false" ht="12.95" hidden="false" customHeight="true" outlineLevel="0" collapsed="false">
      <c r="B57" s="28" t="s">
        <v>118</v>
      </c>
      <c r="C57" s="29"/>
      <c r="D57" s="175"/>
      <c r="E57" s="32"/>
      <c r="F57" s="176" t="n">
        <v>2.67</v>
      </c>
      <c r="G57" s="177"/>
      <c r="H57" s="178"/>
      <c r="I57" s="179"/>
      <c r="J57" s="180" t="n">
        <v>0.8</v>
      </c>
      <c r="K57" s="181"/>
      <c r="L57" s="180"/>
      <c r="M57" s="181"/>
      <c r="N57" s="180" t="n">
        <v>3.89</v>
      </c>
      <c r="O57" s="181"/>
      <c r="P57" s="180"/>
      <c r="Q57" s="181"/>
      <c r="R57" s="182"/>
      <c r="S57" s="181"/>
      <c r="T57" s="180"/>
      <c r="U57" s="181"/>
      <c r="V57" s="180" t="n">
        <v>18.58</v>
      </c>
      <c r="W57" s="181"/>
      <c r="X57" s="180"/>
      <c r="Y57" s="181"/>
      <c r="Z57" s="180" t="n">
        <v>6.2</v>
      </c>
      <c r="AA57" s="181"/>
      <c r="AB57" s="183"/>
      <c r="AC57" s="13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6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S57" s="13"/>
      <c r="BT57" s="13"/>
    </row>
    <row r="58" customFormat="false" ht="12.95" hidden="false" customHeight="true" outlineLevel="0" collapsed="false">
      <c r="B58" s="184" t="s">
        <v>119</v>
      </c>
      <c r="C58" s="185"/>
      <c r="D58" s="186"/>
      <c r="E58" s="25"/>
      <c r="F58" s="187" t="n">
        <v>2.24</v>
      </c>
      <c r="G58" s="188"/>
      <c r="H58" s="172"/>
      <c r="I58" s="189"/>
      <c r="J58" s="190" t="n">
        <v>4.44</v>
      </c>
      <c r="K58" s="191"/>
      <c r="L58" s="190"/>
      <c r="M58" s="191"/>
      <c r="N58" s="190" t="n">
        <v>2.07</v>
      </c>
      <c r="O58" s="191"/>
      <c r="P58" s="190"/>
      <c r="Q58" s="191"/>
      <c r="R58" s="192"/>
      <c r="S58" s="191"/>
      <c r="T58" s="190"/>
      <c r="U58" s="191"/>
      <c r="V58" s="190" t="n">
        <v>9.865</v>
      </c>
      <c r="W58" s="191"/>
      <c r="X58" s="190"/>
      <c r="Y58" s="191"/>
      <c r="Z58" s="190" t="n">
        <v>6.87</v>
      </c>
      <c r="AA58" s="191"/>
      <c r="AB58" s="193"/>
      <c r="AC58" s="13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6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S58" s="13"/>
      <c r="BT58" s="13"/>
    </row>
    <row r="59" customFormat="false" ht="9.95" hidden="false" customHeight="true" outlineLevel="0" collapsed="false">
      <c r="B59" s="8"/>
      <c r="D59" s="13"/>
      <c r="E59" s="13"/>
      <c r="F59" s="161"/>
      <c r="G59" s="161"/>
      <c r="H59" s="161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1"/>
      <c r="AC59" s="13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6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S59" s="13"/>
      <c r="BT59" s="13"/>
    </row>
    <row r="60" customFormat="false" ht="15.75" hidden="false" customHeight="true" outlineLevel="0" collapsed="false">
      <c r="B60" s="65" t="s">
        <v>120</v>
      </c>
      <c r="C60" s="66"/>
      <c r="D60" s="25"/>
      <c r="E60" s="25"/>
      <c r="F60" s="194"/>
      <c r="G60" s="25"/>
      <c r="H60" s="194"/>
      <c r="I60" s="195"/>
      <c r="J60" s="196"/>
      <c r="K60" s="195"/>
      <c r="L60" s="196"/>
      <c r="M60" s="195"/>
      <c r="N60" s="196"/>
      <c r="O60" s="195"/>
      <c r="P60" s="196"/>
      <c r="Q60" s="195"/>
      <c r="R60" s="196"/>
      <c r="S60" s="195"/>
      <c r="T60" s="196"/>
      <c r="U60" s="195"/>
      <c r="V60" s="196"/>
      <c r="W60" s="195"/>
      <c r="X60" s="196"/>
      <c r="Y60" s="195"/>
      <c r="Z60" s="196"/>
      <c r="AA60" s="195"/>
      <c r="AB60" s="197"/>
      <c r="AC60" s="13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6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S60" s="13"/>
      <c r="BT60" s="13"/>
    </row>
    <row r="61" customFormat="false" ht="12.95" hidden="false" customHeight="true" outlineLevel="0" collapsed="false">
      <c r="B61" s="8" t="s">
        <v>121</v>
      </c>
      <c r="D61" s="198"/>
      <c r="E61" s="198"/>
      <c r="F61" s="198"/>
      <c r="G61" s="198"/>
      <c r="H61" s="198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47"/>
      <c r="AB61" s="200"/>
    </row>
    <row r="62" customFormat="false" ht="12.95" hidden="false" customHeight="true" outlineLevel="0" collapsed="false">
      <c r="B62" s="76" t="s">
        <v>122</v>
      </c>
      <c r="C62" s="77"/>
      <c r="D62" s="201"/>
      <c r="E62" s="46"/>
      <c r="F62" s="202"/>
      <c r="G62" s="203"/>
      <c r="H62" s="204"/>
      <c r="I62" s="202"/>
      <c r="J62" s="202"/>
      <c r="K62" s="205"/>
      <c r="L62" s="206"/>
      <c r="M62" s="202"/>
      <c r="N62" s="202"/>
      <c r="O62" s="205"/>
      <c r="P62" s="206"/>
      <c r="Q62" s="202"/>
      <c r="R62" s="202"/>
      <c r="S62" s="205"/>
      <c r="T62" s="206"/>
      <c r="U62" s="202"/>
      <c r="V62" s="202"/>
      <c r="W62" s="205"/>
      <c r="X62" s="206"/>
      <c r="Y62" s="205"/>
      <c r="Z62" s="206"/>
      <c r="AA62" s="202"/>
      <c r="AB62" s="207"/>
    </row>
    <row r="63" customFormat="false" ht="12.95" hidden="false" customHeight="true" outlineLevel="0" collapsed="false">
      <c r="B63" s="76" t="s">
        <v>123</v>
      </c>
      <c r="C63" s="77"/>
      <c r="D63" s="201"/>
      <c r="E63" s="46"/>
      <c r="F63" s="202"/>
      <c r="G63" s="203"/>
      <c r="H63" s="204"/>
      <c r="I63" s="202"/>
      <c r="J63" s="202"/>
      <c r="K63" s="205"/>
      <c r="L63" s="206"/>
      <c r="M63" s="202"/>
      <c r="N63" s="202"/>
      <c r="O63" s="205"/>
      <c r="P63" s="206"/>
      <c r="Q63" s="202"/>
      <c r="R63" s="202"/>
      <c r="S63" s="205"/>
      <c r="T63" s="206"/>
      <c r="U63" s="202"/>
      <c r="V63" s="202"/>
      <c r="W63" s="205"/>
      <c r="X63" s="206"/>
      <c r="Y63" s="205"/>
      <c r="Z63" s="206"/>
      <c r="AA63" s="202"/>
      <c r="AB63" s="207"/>
      <c r="AC63" s="13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6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S63" s="13"/>
      <c r="BT63" s="13"/>
    </row>
    <row r="64" customFormat="false" ht="12.95" hidden="false" customHeight="true" outlineLevel="0" collapsed="false">
      <c r="B64" s="76" t="s">
        <v>124</v>
      </c>
      <c r="C64" s="77"/>
      <c r="D64" s="201"/>
      <c r="E64" s="46"/>
      <c r="F64" s="202"/>
      <c r="G64" s="203"/>
      <c r="H64" s="204"/>
      <c r="I64" s="202"/>
      <c r="J64" s="202"/>
      <c r="K64" s="205"/>
      <c r="L64" s="206"/>
      <c r="M64" s="202"/>
      <c r="N64" s="202"/>
      <c r="O64" s="205"/>
      <c r="P64" s="206"/>
      <c r="Q64" s="202"/>
      <c r="R64" s="202"/>
      <c r="S64" s="205"/>
      <c r="T64" s="206"/>
      <c r="U64" s="202"/>
      <c r="V64" s="202"/>
      <c r="W64" s="205"/>
      <c r="X64" s="206"/>
      <c r="Y64" s="205"/>
      <c r="Z64" s="206"/>
      <c r="AA64" s="202"/>
      <c r="AB64" s="207"/>
      <c r="AC64" s="13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6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S64" s="13"/>
      <c r="BT64" s="13"/>
    </row>
    <row r="65" customFormat="false" ht="12.95" hidden="false" customHeight="true" outlineLevel="0" collapsed="false">
      <c r="B65" s="59" t="s">
        <v>125</v>
      </c>
      <c r="C65" s="66"/>
      <c r="D65" s="186"/>
      <c r="E65" s="25"/>
      <c r="F65" s="195"/>
      <c r="G65" s="208"/>
      <c r="H65" s="209"/>
      <c r="I65" s="195"/>
      <c r="J65" s="195"/>
      <c r="K65" s="210"/>
      <c r="L65" s="211"/>
      <c r="M65" s="195"/>
      <c r="N65" s="195"/>
      <c r="O65" s="210"/>
      <c r="P65" s="211"/>
      <c r="Q65" s="195"/>
      <c r="R65" s="195"/>
      <c r="S65" s="210"/>
      <c r="T65" s="211"/>
      <c r="U65" s="195"/>
      <c r="V65" s="195"/>
      <c r="W65" s="210"/>
      <c r="X65" s="211"/>
      <c r="Y65" s="210"/>
      <c r="Z65" s="211"/>
      <c r="AA65" s="195"/>
      <c r="AB65" s="212"/>
      <c r="AC65" s="13"/>
      <c r="AD65" s="13"/>
      <c r="AE65" s="13"/>
      <c r="AF65" s="13"/>
      <c r="AG65" s="13"/>
      <c r="AH65" s="13"/>
    </row>
    <row r="66" customFormat="false" ht="12.95" hidden="false" customHeight="true" outlineLevel="0" collapsed="false">
      <c r="B66" s="213" t="s">
        <v>126</v>
      </c>
      <c r="C66" s="214"/>
      <c r="D66" s="215"/>
      <c r="E66" s="216" t="s">
        <v>127</v>
      </c>
      <c r="F66" s="216"/>
      <c r="G66" s="216"/>
      <c r="H66" s="216"/>
      <c r="I66" s="217"/>
      <c r="J66" s="217"/>
      <c r="K66" s="217"/>
      <c r="L66" s="217"/>
      <c r="M66" s="217" t="s">
        <v>127</v>
      </c>
      <c r="N66" s="217"/>
      <c r="O66" s="217"/>
      <c r="P66" s="217"/>
      <c r="Q66" s="217" t="s">
        <v>127</v>
      </c>
      <c r="R66" s="217"/>
      <c r="S66" s="217"/>
      <c r="T66" s="217"/>
      <c r="U66" s="217" t="s">
        <v>128</v>
      </c>
      <c r="V66" s="217"/>
      <c r="W66" s="217"/>
      <c r="X66" s="217"/>
      <c r="Y66" s="217" t="s">
        <v>127</v>
      </c>
      <c r="Z66" s="217"/>
      <c r="AA66" s="218"/>
      <c r="AB66" s="218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B67" s="8"/>
      <c r="D67" s="13"/>
      <c r="E67" s="13"/>
      <c r="F67" s="13"/>
      <c r="G67" s="13"/>
      <c r="H67" s="13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219"/>
      <c r="AC67" s="13"/>
      <c r="AD67" s="13"/>
      <c r="AE67" s="13"/>
      <c r="AF67" s="13"/>
      <c r="AG67" s="13"/>
      <c r="AH67" s="13"/>
    </row>
    <row r="68" customFormat="false" ht="12" hidden="false" customHeight="true" outlineLevel="0" collapsed="false">
      <c r="B68" s="8"/>
      <c r="D68" s="13"/>
      <c r="E68" s="13"/>
      <c r="F68" s="13"/>
      <c r="G68" s="13"/>
      <c r="H68" s="13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219"/>
      <c r="AC68" s="13"/>
      <c r="AD68" s="13"/>
      <c r="AE68" s="13"/>
      <c r="AF68" s="13"/>
      <c r="AG68" s="13"/>
      <c r="AH68" s="13"/>
    </row>
    <row r="69" customFormat="false" ht="15.75" hidden="false" customHeight="true" outlineLevel="0" collapsed="false">
      <c r="B69" s="220" t="s">
        <v>129</v>
      </c>
      <c r="C69" s="221"/>
      <c r="D69" s="25"/>
      <c r="E69" s="25"/>
      <c r="F69" s="25"/>
      <c r="G69" s="25"/>
      <c r="H69" s="2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212"/>
      <c r="AC69" s="13"/>
      <c r="AD69" s="13"/>
      <c r="AE69" s="13"/>
      <c r="AF69" s="13"/>
      <c r="AG69" s="13"/>
      <c r="AH69" s="13"/>
    </row>
    <row r="70" customFormat="false" ht="12.95" hidden="false" customHeight="true" outlineLevel="0" collapsed="false">
      <c r="B70" s="8" t="s">
        <v>130</v>
      </c>
      <c r="C70" s="222"/>
      <c r="D70" s="30"/>
      <c r="E70" s="30"/>
      <c r="F70" s="13"/>
      <c r="G70" s="30"/>
      <c r="H70" s="13"/>
      <c r="I70" s="223"/>
      <c r="J70" s="17"/>
      <c r="K70" s="223"/>
      <c r="L70" s="17"/>
      <c r="M70" s="223"/>
      <c r="N70" s="17"/>
      <c r="O70" s="223"/>
      <c r="P70" s="17"/>
      <c r="Q70" s="223"/>
      <c r="R70" s="17"/>
      <c r="S70" s="223"/>
      <c r="T70" s="17"/>
      <c r="U70" s="223"/>
      <c r="V70" s="17"/>
      <c r="W70" s="223"/>
      <c r="X70" s="17"/>
      <c r="Y70" s="223"/>
      <c r="Z70" s="17"/>
      <c r="AA70" s="223"/>
      <c r="AB70" s="219"/>
      <c r="AC70" s="13"/>
      <c r="AD70" s="13"/>
      <c r="AE70" s="13"/>
      <c r="AF70" s="13"/>
      <c r="AG70" s="13"/>
      <c r="AH70" s="13"/>
    </row>
    <row r="71" customFormat="false" ht="12.95" hidden="false" customHeight="true" outlineLevel="0" collapsed="false">
      <c r="B71" s="224" t="s">
        <v>131</v>
      </c>
      <c r="C71" s="225"/>
      <c r="D71" s="61"/>
      <c r="E71" s="226"/>
      <c r="F71" s="142"/>
      <c r="G71" s="63"/>
      <c r="H71" s="227"/>
      <c r="I71" s="142"/>
      <c r="J71" s="142"/>
      <c r="K71" s="63"/>
      <c r="L71" s="227"/>
      <c r="M71" s="142"/>
      <c r="N71" s="142"/>
      <c r="O71" s="63"/>
      <c r="P71" s="227"/>
      <c r="Q71" s="142"/>
      <c r="R71" s="142"/>
      <c r="S71" s="63"/>
      <c r="T71" s="227"/>
      <c r="U71" s="142"/>
      <c r="V71" s="228"/>
      <c r="W71" s="63"/>
      <c r="X71" s="229"/>
      <c r="Y71" s="63"/>
      <c r="Z71" s="227"/>
      <c r="AA71" s="142"/>
      <c r="AB71" s="230"/>
      <c r="AC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S71" s="13"/>
      <c r="BT71" s="13"/>
    </row>
    <row r="72" customFormat="false" ht="12.95" hidden="false" customHeight="true" outlineLevel="0" collapsed="false">
      <c r="B72" s="231"/>
      <c r="C72" s="232"/>
      <c r="D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233"/>
      <c r="W72" s="13"/>
      <c r="X72" s="234"/>
      <c r="Y72" s="13"/>
      <c r="Z72" s="13"/>
      <c r="AA72" s="13"/>
      <c r="AB72" s="235"/>
      <c r="AC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S72" s="13"/>
      <c r="BT72" s="13"/>
    </row>
    <row r="73" customFormat="false" ht="12" hidden="false" customHeight="true" outlineLevel="0" collapsed="false">
      <c r="B73" s="8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235"/>
      <c r="AC73" s="13"/>
      <c r="AD73" s="13"/>
      <c r="AE73" s="13"/>
      <c r="AF73" s="13"/>
      <c r="AG73" s="13"/>
      <c r="AH73" s="13"/>
    </row>
    <row r="74" customFormat="false" ht="15.75" hidden="false" customHeight="true" outlineLevel="0" collapsed="false">
      <c r="B74" s="236" t="s">
        <v>132</v>
      </c>
      <c r="C74" s="222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235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237" t="s">
        <v>133</v>
      </c>
      <c r="C75" s="238"/>
      <c r="D75" s="175"/>
      <c r="E75" s="30"/>
      <c r="F75" s="239" t="n">
        <v>92</v>
      </c>
      <c r="G75" s="240"/>
      <c r="H75" s="239"/>
      <c r="I75" s="240"/>
      <c r="J75" s="239" t="n">
        <v>79</v>
      </c>
      <c r="K75" s="240"/>
      <c r="L75" s="239"/>
      <c r="M75" s="240"/>
      <c r="N75" s="239" t="n">
        <v>88</v>
      </c>
      <c r="O75" s="240"/>
      <c r="P75" s="239"/>
      <c r="Q75" s="240"/>
      <c r="R75" s="239" t="n">
        <v>91</v>
      </c>
      <c r="S75" s="240"/>
      <c r="T75" s="239"/>
      <c r="U75" s="240"/>
      <c r="V75" s="239" t="n">
        <v>75</v>
      </c>
      <c r="W75" s="240"/>
      <c r="X75" s="239"/>
      <c r="Y75" s="240"/>
      <c r="Z75" s="239" t="n">
        <v>92</v>
      </c>
      <c r="AA75" s="240"/>
      <c r="AB75" s="241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242" t="s">
        <v>134</v>
      </c>
      <c r="C76" s="243"/>
      <c r="D76" s="244"/>
      <c r="E76" s="245"/>
      <c r="F76" s="246" t="s">
        <v>135</v>
      </c>
      <c r="G76" s="247"/>
      <c r="H76" s="246"/>
      <c r="I76" s="247"/>
      <c r="J76" s="246" t="s">
        <v>136</v>
      </c>
      <c r="K76" s="247"/>
      <c r="L76" s="246"/>
      <c r="M76" s="247"/>
      <c r="N76" s="246" t="s">
        <v>135</v>
      </c>
      <c r="O76" s="247"/>
      <c r="P76" s="246"/>
      <c r="Q76" s="247"/>
      <c r="R76" s="246" t="s">
        <v>135</v>
      </c>
      <c r="S76" s="247"/>
      <c r="T76" s="246"/>
      <c r="U76" s="247"/>
      <c r="V76" s="246" t="s">
        <v>136</v>
      </c>
      <c r="W76" s="247"/>
      <c r="X76" s="246"/>
      <c r="Y76" s="247"/>
      <c r="Z76" s="246" t="s">
        <v>135</v>
      </c>
      <c r="AA76" s="247"/>
      <c r="AB76" s="248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37</v>
      </c>
      <c r="C78" s="1" t="s">
        <v>138</v>
      </c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B79" s="1" t="s">
        <v>139</v>
      </c>
      <c r="C79" s="1" t="s">
        <v>140</v>
      </c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41</v>
      </c>
      <c r="C80" s="1" t="s">
        <v>142</v>
      </c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C81" s="1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B89" s="249" t="s">
        <v>143</v>
      </c>
      <c r="C89" s="250"/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2"/>
    </row>
    <row r="90" customFormat="false" ht="12" hidden="false" customHeight="true" outlineLevel="0" collapsed="false">
      <c r="B90" s="12"/>
      <c r="D90" s="13" t="s">
        <v>144</v>
      </c>
      <c r="F90" s="13" t="n">
        <f aca="false">IF(ISNUMBER(F24),F24,VALUE(MID(F24,2,10)))</f>
        <v>2</v>
      </c>
      <c r="G90" s="13"/>
      <c r="H90" s="13"/>
      <c r="I90" s="13"/>
      <c r="J90" s="13" t="n">
        <f aca="false">IF(ISNUMBER(J24),J24,VALUE(MID(J24,2,10)))</f>
        <v>2</v>
      </c>
      <c r="K90" s="13"/>
      <c r="L90" s="13"/>
      <c r="M90" s="13"/>
      <c r="N90" s="13" t="n">
        <f aca="false">IF(ISNUMBER(N24),N24,VALUE(MID(N24,2,10)))</f>
        <v>2</v>
      </c>
      <c r="O90" s="13"/>
      <c r="P90" s="13"/>
      <c r="Q90" s="13"/>
      <c r="R90" s="13" t="n">
        <f aca="false">IF(ISNUMBER(R24),R24,VALUE(MID(R24,2,10)))</f>
        <v>2</v>
      </c>
      <c r="S90" s="13"/>
      <c r="T90" s="13"/>
      <c r="U90" s="13"/>
      <c r="V90" s="13" t="n">
        <f aca="false">IF(ISNUMBER(V24),V24,VALUE(MID(V24,2,10)))</f>
        <v>3</v>
      </c>
      <c r="W90" s="13"/>
      <c r="X90" s="13"/>
      <c r="Y90" s="13"/>
      <c r="Z90" s="13" t="n">
        <f aca="false">IF(ISNUMBER(Z24),Z24,VALUE(MID(Z24,2,10)))</f>
        <v>2</v>
      </c>
      <c r="AA90" s="13"/>
      <c r="AB90" s="235"/>
    </row>
    <row r="91" customFormat="false" ht="12" hidden="false" customHeight="true" outlineLevel="0" collapsed="false">
      <c r="B91" s="12"/>
      <c r="D91" s="13" t="s">
        <v>145</v>
      </c>
      <c r="E91" s="13"/>
      <c r="F91" s="13" t="n">
        <f aca="false">IF(ISNUMBER(F25),F25,VALUE(MID(F25,2,10)))</f>
        <v>17</v>
      </c>
      <c r="G91" s="42"/>
      <c r="H91" s="13"/>
      <c r="I91" s="42"/>
      <c r="J91" s="13" t="n">
        <f aca="false">IF(ISNUMBER(J25),J25,VALUE(MID(J25,2,10)))</f>
        <v>17</v>
      </c>
      <c r="K91" s="42"/>
      <c r="L91" s="13"/>
      <c r="M91" s="42"/>
      <c r="N91" s="13" t="n">
        <f aca="false">IF(ISNUMBER(N25),N25,VALUE(MID(N25,2,10)))</f>
        <v>17</v>
      </c>
      <c r="O91" s="42"/>
      <c r="P91" s="13"/>
      <c r="Q91" s="42"/>
      <c r="R91" s="13" t="n">
        <f aca="false">IF(ISNUMBER(R25),R25,VALUE(MID(R25,2,10)))</f>
        <v>17</v>
      </c>
      <c r="S91" s="42"/>
      <c r="T91" s="13"/>
      <c r="U91" s="42"/>
      <c r="V91" s="13" t="n">
        <f aca="false">IF(ISNUMBER(V25),V25,VALUE(MID(V25,2,10)))</f>
        <v>17</v>
      </c>
      <c r="W91" s="42"/>
      <c r="X91" s="13"/>
      <c r="Y91" s="42"/>
      <c r="Z91" s="13" t="n">
        <f aca="false">IF(ISNUMBER(Z25),Z25,VALUE(MID(Z25,2,10)))</f>
        <v>20</v>
      </c>
      <c r="AA91" s="42"/>
      <c r="AB91" s="235"/>
    </row>
    <row r="92" customFormat="false" ht="12" hidden="false" customHeight="true" outlineLevel="0" collapsed="false">
      <c r="B92" s="12"/>
      <c r="D92" s="13" t="s">
        <v>146</v>
      </c>
      <c r="E92" s="13"/>
      <c r="F92" s="13" t="n">
        <f aca="false">IF(ISNUMBER(F35),F35,VALUE(MID(F35,2,10)))</f>
        <v>59</v>
      </c>
      <c r="G92" s="42"/>
      <c r="H92" s="13"/>
      <c r="I92" s="42"/>
      <c r="J92" s="13" t="n">
        <f aca="false">IF(ISNUMBER(J35),J35,VALUE(MID(J35,2,10)))</f>
        <v>198</v>
      </c>
      <c r="K92" s="42"/>
      <c r="L92" s="13"/>
      <c r="M92" s="42"/>
      <c r="N92" s="13" t="n">
        <f aca="false">IF(ISNUMBER(N35),N35,VALUE(MID(N35,2,10)))</f>
        <v>42</v>
      </c>
      <c r="O92" s="42"/>
      <c r="P92" s="13"/>
      <c r="Q92" s="42"/>
      <c r="R92" s="13" t="n">
        <f aca="false">IF(ISNUMBER(R35),R35,VALUE(MID(R35,2,10)))</f>
        <v>58</v>
      </c>
      <c r="S92" s="42"/>
      <c r="T92" s="13"/>
      <c r="U92" s="42"/>
      <c r="V92" s="13" t="n">
        <f aca="false">IF(ISNUMBER(V35),V35,VALUE(MID(V35,2,10)))</f>
        <v>98</v>
      </c>
      <c r="W92" s="42"/>
      <c r="X92" s="13"/>
      <c r="Y92" s="42"/>
      <c r="Z92" s="13" t="n">
        <f aca="false">IF(ISNUMBER(Z35),Z35,VALUE(MID(Z35,2,10)))</f>
        <v>60</v>
      </c>
      <c r="AA92" s="42"/>
      <c r="AB92" s="235"/>
    </row>
    <row r="93" customFormat="false" ht="12" hidden="false" customHeight="true" outlineLevel="0" collapsed="false">
      <c r="B93" s="12"/>
      <c r="D93" s="13" t="s">
        <v>147</v>
      </c>
      <c r="E93" s="13"/>
      <c r="F93" s="13" t="n">
        <f aca="false">IF(ISNUMBER(F33),F33,VALUE(MID(F33,2,10)))</f>
        <v>50</v>
      </c>
      <c r="G93" s="42"/>
      <c r="H93" s="13"/>
      <c r="I93" s="42"/>
      <c r="J93" s="13" t="n">
        <f aca="false">IF(ISNUMBER(J33),J33,VALUE(MID(J33,2,10)))</f>
        <v>189</v>
      </c>
      <c r="K93" s="42"/>
      <c r="L93" s="13"/>
      <c r="M93" s="42"/>
      <c r="N93" s="13" t="n">
        <f aca="false">IF(ISNUMBER(N33),N33,VALUE(MID(N33,2,10)))</f>
        <v>37</v>
      </c>
      <c r="O93" s="42"/>
      <c r="P93" s="13"/>
      <c r="Q93" s="42"/>
      <c r="R93" s="13" t="n">
        <f aca="false">IF(ISNUMBER(R33),R33,VALUE(MID(R33,2,10)))</f>
        <v>52</v>
      </c>
      <c r="S93" s="42"/>
      <c r="T93" s="13"/>
      <c r="U93" s="42"/>
      <c r="V93" s="13" t="n">
        <f aca="false">IF(ISNUMBER(V33),V33,VALUE(MID(V33,2,10)))</f>
        <v>72</v>
      </c>
      <c r="W93" s="42"/>
      <c r="X93" s="13"/>
      <c r="Y93" s="42"/>
      <c r="Z93" s="13" t="n">
        <f aca="false">IF(ISNUMBER(Z33),Z33,VALUE(MID(Z33,2,10)))</f>
        <v>48</v>
      </c>
      <c r="AA93" s="42"/>
      <c r="AB93" s="235"/>
    </row>
    <row r="94" customFormat="false" ht="12" hidden="false" customHeight="true" outlineLevel="0" collapsed="false">
      <c r="B94" s="12"/>
      <c r="D94" s="13" t="s">
        <v>148</v>
      </c>
      <c r="E94" s="13"/>
      <c r="F94" s="13" t="n">
        <f aca="false">IF(ISNUMBER(F34),F34,VALUE(MID(F34,2,10)))</f>
        <v>9</v>
      </c>
      <c r="G94" s="42"/>
      <c r="H94" s="13"/>
      <c r="I94" s="42"/>
      <c r="J94" s="13" t="n">
        <f aca="false">IF(ISNUMBER(J34),J34,VALUE(MID(J34,2,10)))</f>
        <v>9</v>
      </c>
      <c r="K94" s="42"/>
      <c r="L94" s="13"/>
      <c r="M94" s="42"/>
      <c r="N94" s="13" t="n">
        <f aca="false">IF(ISNUMBER(N34),N34,VALUE(MID(N34,2,10)))</f>
        <v>5</v>
      </c>
      <c r="O94" s="42"/>
      <c r="P94" s="13"/>
      <c r="Q94" s="42"/>
      <c r="R94" s="13" t="n">
        <f aca="false">IF(ISNUMBER(R34),R34,VALUE(MID(R34,2,10)))</f>
        <v>6</v>
      </c>
      <c r="S94" s="42"/>
      <c r="T94" s="13"/>
      <c r="U94" s="42"/>
      <c r="V94" s="13" t="n">
        <f aca="false">IF(ISNUMBER(V34),V34,VALUE(MID(V34,2,10)))</f>
        <v>26</v>
      </c>
      <c r="W94" s="42"/>
      <c r="X94" s="13"/>
      <c r="Y94" s="42"/>
      <c r="Z94" s="13" t="n">
        <f aca="false">IF(ISNUMBER(Z34),Z34,VALUE(MID(Z34,2,10)))</f>
        <v>12</v>
      </c>
      <c r="AA94" s="42"/>
      <c r="AB94" s="235"/>
    </row>
    <row r="95" customFormat="false" ht="12" hidden="false" customHeight="true" outlineLevel="0" collapsed="false">
      <c r="B95" s="12"/>
      <c r="D95" s="13" t="s">
        <v>149</v>
      </c>
      <c r="E95" s="13"/>
      <c r="F95" s="13" t="e">
        <f aca="false">IF(ISNUMBER(F26),F26,VALUE(MID(F26,2,10)))</f>
        <v>#VALUE!</v>
      </c>
      <c r="G95" s="13"/>
      <c r="H95" s="13"/>
      <c r="I95" s="13"/>
      <c r="J95" s="13" t="e">
        <f aca="false">IF(ISNUMBER(J26),J26,VALUE(MID(J26,2,10)))</f>
        <v>#VALUE!</v>
      </c>
      <c r="K95" s="13"/>
      <c r="L95" s="13"/>
      <c r="M95" s="13"/>
      <c r="N95" s="13" t="n">
        <f aca="false">IF(ISNUMBER(N26),N26,VALUE(MID(N26,2,10)))</f>
        <v>0.21</v>
      </c>
      <c r="O95" s="13"/>
      <c r="P95" s="13"/>
      <c r="Q95" s="13"/>
      <c r="R95" s="13" t="n">
        <f aca="false">IF(ISNUMBER(R26),R26,VALUE(MID(R26,2,10)))</f>
        <v>0.16</v>
      </c>
      <c r="S95" s="13"/>
      <c r="T95" s="13"/>
      <c r="U95" s="13"/>
      <c r="V95" s="13" t="n">
        <f aca="false">IF(ISNUMBER(V26),V26,VALUE(MID(V26,2,10)))</f>
        <v>0.35</v>
      </c>
      <c r="W95" s="13"/>
      <c r="X95" s="13"/>
      <c r="Y95" s="13"/>
      <c r="Z95" s="13" t="e">
        <f aca="false">IF(ISNUMBER(Z26),Z26,VALUE(MID(Z26,2,10)))</f>
        <v>#VALUE!</v>
      </c>
      <c r="AA95" s="13"/>
      <c r="AB95" s="235"/>
    </row>
    <row r="96" customFormat="false" ht="12" hidden="false" customHeight="true" outlineLevel="0" collapsed="false">
      <c r="B96" s="12"/>
      <c r="D96" s="13" t="s">
        <v>150</v>
      </c>
      <c r="E96" s="13"/>
      <c r="F96" s="13" t="n">
        <f aca="false">IF(ISNUMBER(F27),F27,VALUE(MID(F27,2,10)))</f>
        <v>4</v>
      </c>
      <c r="G96" s="13"/>
      <c r="H96" s="13"/>
      <c r="I96" s="13"/>
      <c r="J96" s="13" t="n">
        <f aca="false">IF(ISNUMBER(J27),J27,VALUE(MID(J27,2,10)))</f>
        <v>0.005</v>
      </c>
      <c r="K96" s="13"/>
      <c r="L96" s="13"/>
      <c r="M96" s="13"/>
      <c r="N96" s="13" t="n">
        <f aca="false">IF(ISNUMBER(N27),N27,VALUE(MID(N27,2,10)))</f>
        <v>0.004</v>
      </c>
      <c r="O96" s="13"/>
      <c r="P96" s="13"/>
      <c r="Q96" s="13"/>
      <c r="R96" s="13" t="n">
        <f aca="false">IF(ISNUMBER(R27),R27,VALUE(MID(R27,2,10)))</f>
        <v>0.01</v>
      </c>
      <c r="S96" s="13"/>
      <c r="T96" s="13"/>
      <c r="U96" s="13"/>
      <c r="V96" s="13" t="n">
        <f aca="false">IF(ISNUMBER(V27),V27,VALUE(MID(V27,2,10)))</f>
        <v>0.02</v>
      </c>
      <c r="W96" s="13"/>
      <c r="X96" s="13"/>
      <c r="Y96" s="13"/>
      <c r="Z96" s="13" t="n">
        <f aca="false">IF(ISNUMBER(Z27),Z27,VALUE(MID(Z27,2,10)))</f>
        <v>0.009</v>
      </c>
      <c r="AA96" s="13"/>
      <c r="AB96" s="235"/>
    </row>
    <row r="97" customFormat="false" ht="12" hidden="false" customHeight="true" outlineLevel="0" collapsed="false">
      <c r="B97" s="12"/>
      <c r="D97" s="13" t="s">
        <v>151</v>
      </c>
      <c r="E97" s="13"/>
      <c r="F97" s="13" t="n">
        <f aca="false">IF(ISNUMBER(F29),F29,VALUE(MID(F29,2,10)))</f>
        <v>0.38</v>
      </c>
      <c r="G97" s="13"/>
      <c r="H97" s="13"/>
      <c r="I97" s="13"/>
      <c r="J97" s="13" t="e">
        <f aca="false">IF(ISNUMBER(J29),J29,VALUE(MID(J29,2,10)))</f>
        <v>#VALUE!</v>
      </c>
      <c r="K97" s="13"/>
      <c r="L97" s="13"/>
      <c r="M97" s="13"/>
      <c r="N97" s="13" t="n">
        <f aca="false">IF(ISNUMBER(N29),N29,VALUE(MID(N29,2,10)))</f>
        <v>0.7</v>
      </c>
      <c r="O97" s="13"/>
      <c r="P97" s="13"/>
      <c r="Q97" s="13"/>
      <c r="R97" s="13" t="n">
        <f aca="false">IF(ISNUMBER(R29),R29,VALUE(MID(R29,2,10)))</f>
        <v>0.71</v>
      </c>
      <c r="S97" s="13"/>
      <c r="T97" s="13"/>
      <c r="U97" s="13"/>
      <c r="V97" s="13" t="n">
        <f aca="false">IF(ISNUMBER(V29),V29,VALUE(MID(V29,2,10)))</f>
        <v>1.34</v>
      </c>
      <c r="W97" s="13"/>
      <c r="X97" s="13"/>
      <c r="Y97" s="13"/>
      <c r="Z97" s="13" t="n">
        <f aca="false">IF(ISNUMBER(Z29),Z29,VALUE(MID(Z29,2,10)))</f>
        <v>0.84</v>
      </c>
      <c r="AA97" s="13"/>
      <c r="AB97" s="235"/>
    </row>
    <row r="98" customFormat="false" ht="12" hidden="false" customHeight="true" outlineLevel="0" collapsed="false">
      <c r="B98" s="12"/>
      <c r="D98" s="13" t="s">
        <v>152</v>
      </c>
      <c r="E98" s="13"/>
      <c r="F98" s="13" t="n">
        <f aca="false">IF(ISNUMBER(F28),F28,VALUE(MID(F28,2,10)))</f>
        <v>0.03</v>
      </c>
      <c r="G98" s="13"/>
      <c r="H98" s="13"/>
      <c r="I98" s="13"/>
      <c r="J98" s="13" t="e">
        <f aca="false">IF(ISNUMBER(J28),J28,VALUE(MID(J28,2,10)))</f>
        <v>#VALUE!</v>
      </c>
      <c r="K98" s="13"/>
      <c r="L98" s="13"/>
      <c r="M98" s="13"/>
      <c r="N98" s="13" t="e">
        <f aca="false">IF(ISNUMBER(N28),N28,VALUE(MID(N28,2,10)))</f>
        <v>#VALUE!</v>
      </c>
      <c r="O98" s="13"/>
      <c r="P98" s="13"/>
      <c r="Q98" s="13"/>
      <c r="R98" s="13" t="e">
        <f aca="false">IF(ISNUMBER(R28),R28,VALUE(MID(R28,2,10)))</f>
        <v>#VALUE!</v>
      </c>
      <c r="S98" s="13"/>
      <c r="T98" s="13"/>
      <c r="U98" s="13"/>
      <c r="V98" s="13" t="e">
        <f aca="false">IF(ISNUMBER(V28),V28,VALUE(MID(V28,2,10)))</f>
        <v>#VALUE!</v>
      </c>
      <c r="W98" s="13"/>
      <c r="X98" s="13"/>
      <c r="Y98" s="13"/>
      <c r="Z98" s="13" t="n">
        <f aca="false">IF(ISNUMBER(Z28),Z28,VALUE(MID(Z28,2,10)))</f>
        <v>0.05</v>
      </c>
      <c r="AA98" s="13"/>
      <c r="AB98" s="235"/>
    </row>
    <row r="99" customFormat="false" ht="12" hidden="false" customHeight="true" outlineLevel="0" collapsed="false">
      <c r="B99" s="12"/>
      <c r="D99" s="13" t="s">
        <v>153</v>
      </c>
      <c r="E99" s="13"/>
      <c r="F99" s="13" t="e">
        <f aca="false">IF(ISNUMBER(F30),F30,VALUE(MID(F30,2,10)))</f>
        <v>#VALUE!</v>
      </c>
      <c r="G99" s="13"/>
      <c r="H99" s="13"/>
      <c r="I99" s="13"/>
      <c r="J99" s="13" t="e">
        <f aca="false">IF(ISNUMBER(J30),J30,VALUE(MID(J30,2,10)))</f>
        <v>#VALUE!</v>
      </c>
      <c r="K99" s="13"/>
      <c r="L99" s="13"/>
      <c r="M99" s="13"/>
      <c r="N99" s="13" t="n">
        <f aca="false">IF(ISNUMBER(N30),N30,VALUE(MID(N30,2,10)))</f>
        <v>0.914</v>
      </c>
      <c r="O99" s="13"/>
      <c r="P99" s="13"/>
      <c r="Q99" s="13"/>
      <c r="R99" s="13" t="n">
        <f aca="false">IF(ISNUMBER(R30),R30,VALUE(MID(R30,2,10)))</f>
        <v>0.88</v>
      </c>
      <c r="S99" s="13"/>
      <c r="T99" s="13"/>
      <c r="U99" s="13"/>
      <c r="V99" s="13" t="n">
        <f aca="false">IF(ISNUMBER(V30),V30,VALUE(MID(V30,2,10)))</f>
        <v>1.71</v>
      </c>
      <c r="W99" s="13"/>
      <c r="X99" s="13"/>
      <c r="Y99" s="13"/>
      <c r="Z99" s="13" t="n">
        <f aca="false">IF(ISNUMBER(Z30),Z30,VALUE(MID(Z30,2,10)))</f>
        <v>1.049</v>
      </c>
      <c r="AA99" s="13"/>
      <c r="AB99" s="235"/>
    </row>
    <row r="100" customFormat="false" ht="12" hidden="false" customHeight="true" outlineLevel="0" collapsed="false">
      <c r="B100" s="12"/>
      <c r="D100" s="13" t="s">
        <v>154</v>
      </c>
      <c r="E100" s="13"/>
      <c r="F100" s="13" t="e">
        <f aca="false">IF(ISNUMBER(F30),F30,VALUE(MID(F30,2,10)))</f>
        <v>#VALUE!</v>
      </c>
      <c r="G100" s="13"/>
      <c r="H100" s="13"/>
      <c r="I100" s="13"/>
      <c r="J100" s="13" t="e">
        <f aca="false">IF(ISNUMBER(J30),J30,VALUE(MID(J30,2,10)))</f>
        <v>#VALUE!</v>
      </c>
      <c r="K100" s="13"/>
      <c r="L100" s="13"/>
      <c r="M100" s="13"/>
      <c r="N100" s="13" t="n">
        <f aca="false">IF(ISNUMBER(N30),N30,VALUE(MID(N30,2,10)))</f>
        <v>0.914</v>
      </c>
      <c r="O100" s="13"/>
      <c r="P100" s="13"/>
      <c r="Q100" s="13"/>
      <c r="R100" s="13" t="n">
        <f aca="false">IF(ISNUMBER(R30),R30,VALUE(MID(R30,2,10)))</f>
        <v>0.88</v>
      </c>
      <c r="S100" s="13"/>
      <c r="T100" s="13"/>
      <c r="U100" s="13"/>
      <c r="V100" s="13" t="n">
        <f aca="false">IF(ISNUMBER(V30),V30,VALUE(MID(V30,2,10)))</f>
        <v>1.71</v>
      </c>
      <c r="W100" s="13"/>
      <c r="X100" s="13"/>
      <c r="Y100" s="13"/>
      <c r="Z100" s="13" t="n">
        <f aca="false">IF(ISNUMBER(Z30),Z30,VALUE(MID(Z30,2,10)))</f>
        <v>1.049</v>
      </c>
      <c r="AA100" s="13"/>
      <c r="AB100" s="235"/>
    </row>
    <row r="101" customFormat="false" ht="12" hidden="false" customHeight="true" outlineLevel="0" collapsed="false">
      <c r="B101" s="249" t="s">
        <v>155</v>
      </c>
      <c r="C101" s="250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2"/>
    </row>
    <row r="102" customFormat="false" ht="12" hidden="false" customHeight="true" outlineLevel="0" collapsed="false">
      <c r="B102" s="12"/>
      <c r="D102" s="13" t="s">
        <v>156</v>
      </c>
      <c r="E102" s="13"/>
      <c r="F102" s="13" t="n">
        <f aca="false">IF(F90&gt;F91,1,0)</f>
        <v>0</v>
      </c>
      <c r="G102" s="13"/>
      <c r="H102" s="13"/>
      <c r="I102" s="13"/>
      <c r="J102" s="13" t="n">
        <f aca="false">IF(J90&gt;J91,1,0)</f>
        <v>0</v>
      </c>
      <c r="K102" s="13"/>
      <c r="L102" s="13"/>
      <c r="M102" s="13"/>
      <c r="N102" s="13" t="n">
        <f aca="false">IF(N90&gt;N91,1,0)</f>
        <v>0</v>
      </c>
      <c r="O102" s="13"/>
      <c r="P102" s="13"/>
      <c r="Q102" s="13"/>
      <c r="R102" s="13" t="n">
        <f aca="false">IF(R90&gt;R91,1,0)</f>
        <v>0</v>
      </c>
      <c r="S102" s="13"/>
      <c r="T102" s="13"/>
      <c r="U102" s="13"/>
      <c r="V102" s="13" t="n">
        <f aca="false">IF(V90&gt;V91,1,0)</f>
        <v>0</v>
      </c>
      <c r="W102" s="13"/>
      <c r="X102" s="13"/>
      <c r="Y102" s="13"/>
      <c r="Z102" s="13" t="n">
        <f aca="false">IF(Z90&gt;Z91,1,0)</f>
        <v>0</v>
      </c>
      <c r="AA102" s="13"/>
      <c r="AB102" s="235"/>
    </row>
    <row r="103" customFormat="false" ht="12" hidden="false" customHeight="true" outlineLevel="0" collapsed="false">
      <c r="B103" s="12"/>
      <c r="D103" s="13" t="s">
        <v>157</v>
      </c>
      <c r="E103" s="13"/>
      <c r="F103" s="13" t="n">
        <f aca="false">IF((F93+F94)=F92,0,1)</f>
        <v>0</v>
      </c>
      <c r="G103" s="13"/>
      <c r="H103" s="13"/>
      <c r="I103" s="13"/>
      <c r="J103" s="13" t="n">
        <f aca="false">IF((J93+J94)=J92,0,1)</f>
        <v>0</v>
      </c>
      <c r="K103" s="13"/>
      <c r="L103" s="13"/>
      <c r="M103" s="13"/>
      <c r="N103" s="13" t="n">
        <f aca="false">IF((N93+N94)=N92,0,1)</f>
        <v>0</v>
      </c>
      <c r="O103" s="13"/>
      <c r="P103" s="13"/>
      <c r="Q103" s="13"/>
      <c r="R103" s="13" t="n">
        <f aca="false">IF((R93+R94)=R92,0,1)</f>
        <v>0</v>
      </c>
      <c r="S103" s="13"/>
      <c r="T103" s="13"/>
      <c r="U103" s="13"/>
      <c r="V103" s="13" t="n">
        <f aca="false">IF((V93+V94)=V92,0,1)</f>
        <v>0</v>
      </c>
      <c r="W103" s="13"/>
      <c r="X103" s="13"/>
      <c r="Y103" s="13"/>
      <c r="Z103" s="13" t="n">
        <f aca="false">IF((Z93+Z94)=Z92,0,1)</f>
        <v>0</v>
      </c>
      <c r="AA103" s="13"/>
      <c r="AB103" s="235"/>
    </row>
    <row r="104" customFormat="false" ht="12" hidden="false" customHeight="true" outlineLevel="0" collapsed="false">
      <c r="B104" s="12"/>
      <c r="D104" s="13" t="s">
        <v>158</v>
      </c>
      <c r="E104" s="13"/>
      <c r="F104" s="13" t="n">
        <f aca="false">IF(F98&gt;F97,1,0)</f>
        <v>0</v>
      </c>
      <c r="G104" s="13"/>
      <c r="H104" s="13"/>
      <c r="I104" s="13"/>
      <c r="J104" s="13" t="e">
        <f aca="false">IF(J98&gt;J97,1,0)</f>
        <v>#VALUE!</v>
      </c>
      <c r="K104" s="13"/>
      <c r="L104" s="13"/>
      <c r="M104" s="13"/>
      <c r="N104" s="13" t="e">
        <f aca="false">IF(N98&gt;N97,1,0)</f>
        <v>#VALUE!</v>
      </c>
      <c r="O104" s="13"/>
      <c r="P104" s="13"/>
      <c r="Q104" s="13"/>
      <c r="R104" s="13" t="e">
        <f aca="false">IF(R98&gt;R97,1,0)</f>
        <v>#VALUE!</v>
      </c>
      <c r="S104" s="13"/>
      <c r="T104" s="13"/>
      <c r="U104" s="13"/>
      <c r="V104" s="13" t="e">
        <f aca="false">IF(V98&gt;V97,1,0)</f>
        <v>#VALUE!</v>
      </c>
      <c r="W104" s="13"/>
      <c r="X104" s="13"/>
      <c r="Y104" s="13"/>
      <c r="Z104" s="13" t="n">
        <f aca="false">IF(Z98&gt;Z97,1,0)</f>
        <v>0</v>
      </c>
      <c r="AA104" s="13"/>
      <c r="AB104" s="235"/>
    </row>
    <row r="105" customFormat="false" ht="12" hidden="false" customHeight="true" outlineLevel="0" collapsed="false">
      <c r="B105" s="253"/>
      <c r="C105" s="214"/>
      <c r="D105" s="254" t="s">
        <v>159</v>
      </c>
      <c r="E105" s="254"/>
      <c r="F105" s="254" t="e">
        <f aca="false">IF(F99=F97+F96+F95,0,1)</f>
        <v>#VALUE!</v>
      </c>
      <c r="G105" s="254"/>
      <c r="H105" s="254"/>
      <c r="I105" s="254"/>
      <c r="J105" s="254" t="e">
        <f aca="false">IF(J99=J97+J96+J95,0,1)</f>
        <v>#VALUE!</v>
      </c>
      <c r="K105" s="254"/>
      <c r="L105" s="254"/>
      <c r="M105" s="254"/>
      <c r="N105" s="254" t="n">
        <f aca="false">IF(N99=N97+N96+N95,0,1)</f>
        <v>0</v>
      </c>
      <c r="O105" s="254"/>
      <c r="P105" s="254"/>
      <c r="Q105" s="254"/>
      <c r="R105" s="254" t="n">
        <f aca="false">IF(R99=R97+R96+R95,0,1)</f>
        <v>0</v>
      </c>
      <c r="S105" s="254"/>
      <c r="T105" s="254"/>
      <c r="U105" s="254"/>
      <c r="V105" s="254" t="n">
        <f aca="false">IF(V99=V97+V96+V95,0,1)</f>
        <v>0</v>
      </c>
      <c r="W105" s="254"/>
      <c r="X105" s="254"/>
      <c r="Y105" s="254"/>
      <c r="Z105" s="254" t="e">
        <f aca="false">IF(Z99=Z97+Z96+Z95,0,1)</f>
        <v>#VALUE!</v>
      </c>
      <c r="AA105" s="254"/>
      <c r="AB105" s="255"/>
    </row>
    <row r="106" customFormat="false" ht="12" hidden="false" customHeight="true" outlineLevel="0" collapsed="false"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2" hidden="false" customHeight="true" outlineLevel="0" collapsed="false">
      <c r="B107" s="256" t="s">
        <v>160</v>
      </c>
      <c r="C107" s="222" t="s">
        <v>161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2" hidden="false" customHeight="true" outlineLevel="0" collapsed="false">
      <c r="B108" s="256" t="s">
        <v>162</v>
      </c>
      <c r="C108" s="222" t="s">
        <v>16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5:45:30Z</cp:lastPrinted>
  <cp:revision>0</cp:revision>
  <dc:subject/>
  <dc:title/>
</cp:coreProperties>
</file>