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9">
  <si>
    <t xml:space="preserve">RESULTADOS DOS PARÂMETROS E INDICADORES DE QUALIDADE E QUANTIDADE DAS ÁGUAS - 2000</t>
  </si>
  <si>
    <t xml:space="preserve">  LOCAL: RESERVATÓRIO DO JAGUARI, PONTE DA RODOVIA QUE LIGA SANTA ISABEL A IGARATÁ, NO MUNICÍPIO DE SANTA ISABEL</t>
  </si>
  <si>
    <t xml:space="preserve">  CÓDIGO  DO  LOCAL: 01SP02616JAGJ00200</t>
  </si>
  <si>
    <t xml:space="preserve">CLASSE  :  ESPECIAL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9</t>
  </si>
  <si>
    <t xml:space="preserve">&lt;4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10</t>
  </si>
  <si>
    <t xml:space="preserve">&lt;0,003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01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 0,0003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ESTREPTOCOCOS FECAIS  (NMP/100mL)</t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General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63"/>
  <sheetViews>
    <sheetView showFormulas="false" showGridLines="true" showRowColHeaders="true" showZeros="true" rightToLeft="false" tabSelected="true" showOutlineSymbols="true" defaultGridColor="true" view="normal" topLeftCell="D57" colorId="64" zoomScale="75" zoomScaleNormal="75" zoomScalePageLayoutView="100" workbookViewId="0">
      <selection pane="topLeft" activeCell="AD80" activeCellId="0" sqref="AD8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28"/>
    <col collapsed="false" customWidth="true" hidden="false" outlineLevel="0" max="3" min="3" style="2" width="26.85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42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8.42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8.56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8.42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56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23</v>
      </c>
      <c r="I12" s="32"/>
      <c r="J12" s="34"/>
      <c r="K12" s="32"/>
      <c r="L12" s="34" t="n">
        <v>50939</v>
      </c>
      <c r="M12" s="32"/>
      <c r="N12" s="34"/>
      <c r="O12" s="32"/>
      <c r="P12" s="34" t="n">
        <v>58222</v>
      </c>
      <c r="Q12" s="32"/>
      <c r="R12" s="34"/>
      <c r="S12" s="32"/>
      <c r="T12" s="34" t="n">
        <v>63266</v>
      </c>
      <c r="U12" s="32"/>
      <c r="V12" s="34"/>
      <c r="W12" s="32"/>
      <c r="X12" s="34" t="n">
        <v>67244</v>
      </c>
      <c r="Y12" s="32"/>
      <c r="Z12" s="34"/>
      <c r="AA12" s="32"/>
      <c r="AB12" s="35" t="n">
        <v>71803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590277777777778</v>
      </c>
      <c r="I14" s="50"/>
      <c r="J14" s="49"/>
      <c r="K14" s="50"/>
      <c r="L14" s="49" t="n">
        <v>0.697916666666667</v>
      </c>
      <c r="M14" s="50"/>
      <c r="N14" s="49"/>
      <c r="O14" s="50"/>
      <c r="P14" s="49" t="n">
        <v>0.583333333333333</v>
      </c>
      <c r="Q14" s="50"/>
      <c r="R14" s="49"/>
      <c r="S14" s="50"/>
      <c r="T14" s="49" t="n">
        <v>0.46875</v>
      </c>
      <c r="U14" s="50"/>
      <c r="V14" s="49"/>
      <c r="W14" s="50"/>
      <c r="X14" s="49" t="n">
        <v>0.583333333333333</v>
      </c>
      <c r="Y14" s="50"/>
      <c r="Z14" s="49"/>
      <c r="AA14" s="50"/>
      <c r="AB14" s="51" t="n">
        <v>0.576388888888889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4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8" t="s">
        <v>27</v>
      </c>
      <c r="I16" s="57"/>
      <c r="J16" s="58"/>
      <c r="K16" s="57"/>
      <c r="L16" s="58" t="s">
        <v>28</v>
      </c>
      <c r="M16" s="57"/>
      <c r="N16" s="58"/>
      <c r="O16" s="57"/>
      <c r="P16" s="58" t="s">
        <v>28</v>
      </c>
      <c r="Q16" s="57"/>
      <c r="R16" s="58"/>
      <c r="S16" s="57"/>
      <c r="T16" s="58" t="s">
        <v>28</v>
      </c>
      <c r="U16" s="57"/>
      <c r="V16" s="58"/>
      <c r="W16" s="57"/>
      <c r="X16" s="58" t="s">
        <v>28</v>
      </c>
      <c r="Y16" s="57"/>
      <c r="Z16" s="58"/>
      <c r="AA16" s="57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0"/>
      <c r="E19" s="19"/>
      <c r="F19" s="61"/>
      <c r="G19" s="62"/>
      <c r="H19" s="61" t="n">
        <v>30</v>
      </c>
      <c r="I19" s="62"/>
      <c r="J19" s="61"/>
      <c r="K19" s="62"/>
      <c r="L19" s="61" t="n">
        <v>25</v>
      </c>
      <c r="M19" s="62"/>
      <c r="N19" s="61"/>
      <c r="O19" s="62"/>
      <c r="P19" s="61" t="n">
        <v>26</v>
      </c>
      <c r="Q19" s="62"/>
      <c r="R19" s="61"/>
      <c r="S19" s="62"/>
      <c r="T19" s="61" t="n">
        <v>25</v>
      </c>
      <c r="U19" s="62"/>
      <c r="V19" s="61"/>
      <c r="W19" s="62"/>
      <c r="X19" s="61" t="n">
        <v>32</v>
      </c>
      <c r="Y19" s="62"/>
      <c r="Z19" s="61"/>
      <c r="AA19" s="62"/>
      <c r="AB19" s="63" t="n">
        <v>30</v>
      </c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2</v>
      </c>
      <c r="C20" s="46"/>
      <c r="D20" s="47"/>
      <c r="E20" s="70"/>
      <c r="F20" s="71"/>
      <c r="G20" s="72"/>
      <c r="H20" s="71" t="n">
        <v>28</v>
      </c>
      <c r="I20" s="72"/>
      <c r="J20" s="71"/>
      <c r="K20" s="72"/>
      <c r="L20" s="71" t="n">
        <v>24</v>
      </c>
      <c r="M20" s="72"/>
      <c r="N20" s="71"/>
      <c r="O20" s="72"/>
      <c r="P20" s="71" t="n">
        <v>22</v>
      </c>
      <c r="Q20" s="72"/>
      <c r="R20" s="71"/>
      <c r="S20" s="72"/>
      <c r="T20" s="71" t="n">
        <v>19</v>
      </c>
      <c r="U20" s="72"/>
      <c r="V20" s="71"/>
      <c r="W20" s="72"/>
      <c r="X20" s="71" t="n">
        <v>25</v>
      </c>
      <c r="Y20" s="72"/>
      <c r="Z20" s="71"/>
      <c r="AA20" s="72"/>
      <c r="AB20" s="73" t="n">
        <v>25</v>
      </c>
      <c r="AC20" s="15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70"/>
      <c r="F21" s="79"/>
      <c r="G21" s="80" t="str">
        <f aca="false">IF(H21&lt;6,"*",IF(H21&gt;9,"*"," "))</f>
        <v> </v>
      </c>
      <c r="H21" s="79" t="n">
        <v>6.9</v>
      </c>
      <c r="I21" s="80"/>
      <c r="J21" s="79"/>
      <c r="K21" s="80" t="str">
        <f aca="false">IF(L21&lt;6,"*",IF(L21&gt;9,"*"," "))</f>
        <v> </v>
      </c>
      <c r="L21" s="79" t="n">
        <v>6.6</v>
      </c>
      <c r="M21" s="80"/>
      <c r="N21" s="79"/>
      <c r="O21" s="80" t="str">
        <f aca="false">IF(P21&lt;6,"*",IF(P21&gt;9,"*"," "))</f>
        <v> </v>
      </c>
      <c r="P21" s="79" t="n">
        <v>6.8</v>
      </c>
      <c r="Q21" s="80"/>
      <c r="R21" s="79"/>
      <c r="S21" s="80" t="str">
        <f aca="false">IF(T21&lt;6,"*",IF(T21&gt;9,"*"," "))</f>
        <v> </v>
      </c>
      <c r="T21" s="79" t="n">
        <v>6.3</v>
      </c>
      <c r="U21" s="80"/>
      <c r="V21" s="79"/>
      <c r="W21" s="80" t="str">
        <f aca="false">IF(X21&lt;6,"*",IF(X21&gt;9,"*"," "))</f>
        <v> </v>
      </c>
      <c r="X21" s="79" t="n">
        <v>6.3</v>
      </c>
      <c r="Y21" s="80"/>
      <c r="Z21" s="79"/>
      <c r="AA21" s="80" t="str">
        <f aca="false">IF(AB21&lt;6,"*",IF(AB21&gt;9,"*"," "))</f>
        <v> </v>
      </c>
      <c r="AB21" s="81" t="n">
        <v>7.1</v>
      </c>
      <c r="AC21" s="15"/>
      <c r="AD21" s="82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2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9" t="n">
        <v>6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6</v>
      </c>
      <c r="I22" s="80"/>
      <c r="J22" s="79"/>
      <c r="K22" s="80" t="str">
        <f aca="false">IF(ISNUMBER(L22),IF(L22&lt;D22,"*"," "),IF(VALUE(MID(L22,2,10))&lt;=D22,"*","i"))</f>
        <v>*</v>
      </c>
      <c r="L22" s="79" t="n">
        <v>3.1</v>
      </c>
      <c r="M22" s="80"/>
      <c r="N22" s="79"/>
      <c r="O22" s="80" t="str">
        <f aca="false">IF(ISNUMBER(P22),IF(P22&lt;D22,"*"," "),IF(VALUE(MID(P22,2,10))&lt;=D22,"*","i"))</f>
        <v>*</v>
      </c>
      <c r="P22" s="79" t="n">
        <v>3.6</v>
      </c>
      <c r="Q22" s="80"/>
      <c r="R22" s="79"/>
      <c r="S22" s="80" t="str">
        <f aca="false">IF(ISNUMBER(T22),IF(T22&lt;D22,"*"," "),IF(VALUE(MID(T22,2,10))&lt;=D22,"*","i"))</f>
        <v>*</v>
      </c>
      <c r="T22" s="79" t="n">
        <v>1.6</v>
      </c>
      <c r="U22" s="80"/>
      <c r="V22" s="79"/>
      <c r="W22" s="80" t="str">
        <f aca="false">IF(ISNUMBER(X22),IF(X22&lt;D22,"*"," "),IF(VALUE(MID(X22,2,10))&lt;=D22,"*","i"))</f>
        <v>*</v>
      </c>
      <c r="X22" s="79" t="n">
        <v>1.7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6</v>
      </c>
      <c r="AC22" s="15"/>
      <c r="AD22" s="82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1</v>
      </c>
      <c r="BI22" s="36" t="n">
        <f aca="false">IF(M22="*",1,0)</f>
        <v>0</v>
      </c>
      <c r="BJ22" s="36" t="n">
        <f aca="false">IF(O22="*",1,0)</f>
        <v>1</v>
      </c>
      <c r="BK22" s="36" t="n">
        <f aca="false">IF(Q22="*",1,0)</f>
        <v>0</v>
      </c>
      <c r="BL22" s="36" t="n">
        <f aca="false">IF(S22="*",1,0)</f>
        <v>1</v>
      </c>
      <c r="BM22" s="36" t="n">
        <f aca="false">IF(U22="*",1,0)</f>
        <v>0</v>
      </c>
      <c r="BN22" s="36" t="n">
        <f aca="false">IF(W22="*",1,0)</f>
        <v>1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4</v>
      </c>
      <c r="BR22" s="36" t="s">
        <v>44</v>
      </c>
      <c r="BS22" s="87" t="n">
        <f aca="false">BQ22</f>
        <v>4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3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3</v>
      </c>
      <c r="I23" s="72"/>
      <c r="J23" s="71"/>
      <c r="K23" s="72" t="str">
        <f aca="false">IF(ISNUMBER(L23),IF(L23&lt;=D23," ","*"),IF(VALUE(MID(L23,2,10))&lt;=D23," ","i"))</f>
        <v> </v>
      </c>
      <c r="L23" s="71" t="n">
        <v>1</v>
      </c>
      <c r="M23" s="72"/>
      <c r="N23" s="71"/>
      <c r="O23" s="72" t="str">
        <f aca="false">IF(ISNUMBER(P23),IF(P23&lt;=D23," ","*"),IF(VALUE(MID(P23,2,10))&lt;=D23," ","i"))</f>
        <v> </v>
      </c>
      <c r="P23" s="71" t="n">
        <v>2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1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1</v>
      </c>
      <c r="Y23" s="72"/>
      <c r="Z23" s="71"/>
      <c r="AA23" s="72" t="str">
        <f aca="false">IF(ISNUMBER(AB23),IF(AB23&lt;=D23," ","*"),IF(VALUE(MID(AB23,2,10))&lt;=D23," ","i"))</f>
        <v> </v>
      </c>
      <c r="AB23" s="73" t="n">
        <v>2</v>
      </c>
      <c r="AC23" s="15"/>
      <c r="AD23" s="82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6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70"/>
      <c r="D24" s="47"/>
      <c r="E24" s="70"/>
      <c r="F24" s="71"/>
      <c r="G24" s="72"/>
      <c r="H24" s="71" t="n">
        <v>32</v>
      </c>
      <c r="I24" s="72"/>
      <c r="J24" s="71"/>
      <c r="K24" s="72"/>
      <c r="L24" s="71" t="s">
        <v>48</v>
      </c>
      <c r="M24" s="72"/>
      <c r="N24" s="71"/>
      <c r="O24" s="72"/>
      <c r="P24" s="71" t="n">
        <v>8</v>
      </c>
      <c r="Q24" s="72"/>
      <c r="R24" s="71"/>
      <c r="S24" s="72"/>
      <c r="T24" s="71" t="n">
        <v>8</v>
      </c>
      <c r="U24" s="72"/>
      <c r="V24" s="71"/>
      <c r="W24" s="72"/>
      <c r="X24" s="71" t="s">
        <v>49</v>
      </c>
      <c r="Y24" s="72"/>
      <c r="Z24" s="71"/>
      <c r="AA24" s="72"/>
      <c r="AB24" s="73" t="n">
        <v>12</v>
      </c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s="92" customFormat="true" ht="12.95" hidden="false" customHeight="true" outlineLevel="0" collapsed="false">
      <c r="B25" s="93" t="s">
        <v>50</v>
      </c>
      <c r="C25" s="94"/>
      <c r="D25" s="95"/>
      <c r="E25" s="94"/>
      <c r="F25" s="94"/>
      <c r="G25" s="96"/>
      <c r="H25" s="94" t="n">
        <v>9.48</v>
      </c>
      <c r="I25" s="96"/>
      <c r="J25" s="94"/>
      <c r="K25" s="96"/>
      <c r="L25" s="94" t="n">
        <v>7.85</v>
      </c>
      <c r="M25" s="96"/>
      <c r="N25" s="94"/>
      <c r="O25" s="96"/>
      <c r="P25" s="94" t="n">
        <v>6.42</v>
      </c>
      <c r="Q25" s="96"/>
      <c r="R25" s="94"/>
      <c r="S25" s="96"/>
      <c r="T25" s="94" t="n">
        <v>6.59</v>
      </c>
      <c r="U25" s="96"/>
      <c r="V25" s="94"/>
      <c r="W25" s="96"/>
      <c r="X25" s="94" t="n">
        <v>5.72</v>
      </c>
      <c r="Y25" s="96"/>
      <c r="Z25" s="94"/>
      <c r="AA25" s="96"/>
      <c r="AB25" s="97" t="n">
        <v>5.19</v>
      </c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05" customFormat="true" ht="12.95" hidden="false" customHeight="true" outlineLevel="0" collapsed="false">
      <c r="B26" s="106" t="s">
        <v>51</v>
      </c>
      <c r="C26" s="107"/>
      <c r="D26" s="108"/>
      <c r="E26" s="107"/>
      <c r="F26" s="107"/>
      <c r="G26" s="109"/>
      <c r="H26" s="107" t="n">
        <v>0.083</v>
      </c>
      <c r="I26" s="109"/>
      <c r="J26" s="107"/>
      <c r="K26" s="109"/>
      <c r="L26" s="107" t="n">
        <v>0.062</v>
      </c>
      <c r="M26" s="109"/>
      <c r="N26" s="107"/>
      <c r="O26" s="109"/>
      <c r="P26" s="107" t="n">
        <v>0.044</v>
      </c>
      <c r="Q26" s="109"/>
      <c r="R26" s="107"/>
      <c r="S26" s="109"/>
      <c r="T26" s="107" t="n">
        <v>0.02</v>
      </c>
      <c r="U26" s="109"/>
      <c r="V26" s="107"/>
      <c r="W26" s="109"/>
      <c r="X26" s="107" t="n">
        <v>0.005</v>
      </c>
      <c r="Y26" s="109"/>
      <c r="Z26" s="107"/>
      <c r="AA26" s="109"/>
      <c r="AB26" s="110" t="n">
        <v>0.039</v>
      </c>
      <c r="AC26" s="111"/>
      <c r="AD26" s="112"/>
      <c r="AP26" s="113"/>
      <c r="AQ26" s="114"/>
      <c r="BC26" s="113"/>
      <c r="BD26" s="115"/>
      <c r="BQ26" s="113"/>
      <c r="BS26" s="116"/>
      <c r="BT26" s="117"/>
    </row>
    <row r="27" customFormat="false" ht="12.95" hidden="false" customHeight="true" outlineLevel="0" collapsed="false">
      <c r="B27" s="45" t="s">
        <v>52</v>
      </c>
      <c r="C27" s="46"/>
      <c r="D27" s="95" t="n">
        <v>10</v>
      </c>
      <c r="E27" s="70"/>
      <c r="F27" s="94"/>
      <c r="G27" s="96" t="str">
        <f aca="false">IF(ISNUMBER(H27),IF(H27&lt;=D27," ","*"),IF(VALUE(MID(H27,2,10))&lt;=D27," ","i"))</f>
        <v> </v>
      </c>
      <c r="H27" s="94" t="n">
        <v>0.17</v>
      </c>
      <c r="I27" s="96"/>
      <c r="J27" s="94"/>
      <c r="K27" s="96" t="str">
        <f aca="false">IF(ISNUMBER(L27),IF(L27&lt;=D27," ","*"),IF(VALUE(MID(L27,2,10))&lt;=D27," ","i"))</f>
        <v> </v>
      </c>
      <c r="L27" s="94" t="n">
        <v>0.09</v>
      </c>
      <c r="M27" s="96"/>
      <c r="N27" s="94"/>
      <c r="O27" s="96" t="str">
        <f aca="false">IF(ISNUMBER(P27),IF(P27&lt;=D27," ","*"),IF(VALUE(MID(P27,2,10))&lt;=D27," ","i"))</f>
        <v> </v>
      </c>
      <c r="P27" s="94" t="n">
        <v>0.09</v>
      </c>
      <c r="Q27" s="96"/>
      <c r="R27" s="94"/>
      <c r="S27" s="72" t="str">
        <f aca="false">IF(ISNUMBER(T27),IF(T27&lt;=D27," ","*"),IF(VALUE(MID(T27,2,10))&lt;=D27," ","i"))</f>
        <v> </v>
      </c>
      <c r="T27" s="94" t="n">
        <v>0.09</v>
      </c>
      <c r="U27" s="96"/>
      <c r="V27" s="94"/>
      <c r="W27" s="96" t="str">
        <f aca="false">IF(ISNUMBER(X27),IF(X27&lt;=D27," ","*"),IF(VALUE(MID(X27,2,10))&lt;=D27," ","i"))</f>
        <v> </v>
      </c>
      <c r="X27" s="94" t="n">
        <v>0.25</v>
      </c>
      <c r="Y27" s="96"/>
      <c r="Z27" s="94"/>
      <c r="AA27" s="72" t="str">
        <f aca="false">IF(ISNUMBER(AB27),IF(AB27&lt;=D27," ","*"),IF(VALUE(MID(AB27,2,10))&lt;=D27," ","i"))</f>
        <v> </v>
      </c>
      <c r="AB27" s="97" t="n">
        <v>0.3</v>
      </c>
      <c r="AC27" s="15"/>
      <c r="AD27" s="82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3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5" t="s">
        <v>54</v>
      </c>
      <c r="C28" s="46"/>
      <c r="D28" s="108" t="n">
        <v>1</v>
      </c>
      <c r="E28" s="70"/>
      <c r="F28" s="107"/>
      <c r="G28" s="109" t="str">
        <f aca="false">IF(ISNUMBER(H28),IF(H28&lt;=D28," ","*"),IF(VALUE(MID(H28,2,10))&lt;=D28," ","i"))</f>
        <v> </v>
      </c>
      <c r="H28" s="107" t="n">
        <v>0.007</v>
      </c>
      <c r="I28" s="109"/>
      <c r="J28" s="107"/>
      <c r="K28" s="109" t="str">
        <f aca="false">IF(ISNUMBER(L28),IF(L28&lt;=D28," ","*"),IF(VALUE(MID(L28,2,10))&lt;=D28," ","i"))</f>
        <v> </v>
      </c>
      <c r="L28" s="107" t="n">
        <v>0.002</v>
      </c>
      <c r="M28" s="109"/>
      <c r="N28" s="107"/>
      <c r="O28" s="109" t="str">
        <f aca="false">IF(ISNUMBER(P28),IF(P28&lt;=D28," ","*"),IF(VALUE(MID(P28,2,10))&lt;=D28," ","i"))</f>
        <v> </v>
      </c>
      <c r="P28" s="107" t="n">
        <v>0.002</v>
      </c>
      <c r="Q28" s="109"/>
      <c r="R28" s="107"/>
      <c r="S28" s="72" t="str">
        <f aca="false">IF(ISNUMBER(T28),IF(T28&lt;=D28," ","*"),IF(VALUE(MID(T28,2,10))&lt;=D28," ","i"))</f>
        <v> </v>
      </c>
      <c r="T28" s="107" t="n">
        <v>0.002</v>
      </c>
      <c r="U28" s="109"/>
      <c r="V28" s="107"/>
      <c r="W28" s="109" t="str">
        <f aca="false">IF(ISNUMBER(X28),IF(X28&lt;=D28," ","*"),IF(VALUE(MID(X28,2,10))&lt;=D28," ","i"))</f>
        <v> </v>
      </c>
      <c r="X28" s="107" t="n">
        <v>0.005</v>
      </c>
      <c r="Y28" s="109"/>
      <c r="Z28" s="107"/>
      <c r="AA28" s="72" t="str">
        <f aca="false">IF(ISNUMBER(AB28),IF(AB28&lt;=D28," ","*"),IF(VALUE(MID(AB28,2,10))&lt;=D28," ","i"))</f>
        <v> </v>
      </c>
      <c r="AB28" s="110" t="n">
        <v>0.004</v>
      </c>
      <c r="AC28" s="15"/>
      <c r="AD28" s="82" t="n">
        <f aca="false">IF(OR(ISNUMBER(F28),ISTEXT(F28)),1,0)</f>
        <v>0</v>
      </c>
      <c r="AE28" s="44" t="n">
        <f aca="false">IF(OR(ISNUMBER(H28),ISTEXT(H28)),1,0)</f>
        <v>1</v>
      </c>
      <c r="AF28" s="44" t="n">
        <f aca="false">IF(OR(ISNUMBER(J28),ISTEXT(J28)),1,0)</f>
        <v>0</v>
      </c>
      <c r="AG28" s="44" t="n">
        <f aca="false">IF(OR(ISNUMBER(L28),ISTEXT(L28)),1,0)</f>
        <v>1</v>
      </c>
      <c r="AH28" s="44" t="n">
        <f aca="false">IF(OR(ISNUMBER(N28),ISTEXT(N28)),1,0)</f>
        <v>0</v>
      </c>
      <c r="AI28" s="44" t="n">
        <f aca="false">IF(OR(ISNUMBER(P28),ISTEXT(P28)),1,0)</f>
        <v>1</v>
      </c>
      <c r="AJ28" s="44" t="n">
        <f aca="false">IF(OR(ISNUMBER(R28),ISTEXT(R28)),1,0)</f>
        <v>0</v>
      </c>
      <c r="AK28" s="44" t="n">
        <f aca="false">IF(OR(ISNUMBER(T28),ISTEXT(T28)),1,0)</f>
        <v>1</v>
      </c>
      <c r="AL28" s="44" t="n">
        <f aca="false">IF(OR(ISNUMBER(V28),ISTEXT(V28)),1,0)</f>
        <v>0</v>
      </c>
      <c r="AM28" s="44" t="n">
        <f aca="false">IF(OR(ISNUMBER(X28),ISTEXT(X28)),1,0)</f>
        <v>1</v>
      </c>
      <c r="AN28" s="44" t="n">
        <f aca="false">IF(OR(ISNUMBER(Z28),ISTEXT(Z28)),1,0)</f>
        <v>0</v>
      </c>
      <c r="AO28" s="44" t="n">
        <f aca="false">IF(OR(ISNUMBER(AB28),ISTEXT(AB28)),1,0)</f>
        <v>1</v>
      </c>
      <c r="AP28" s="86" t="n">
        <f aca="false">SUM(AD28:AO28)</f>
        <v>6</v>
      </c>
      <c r="AQ28" s="84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6" t="n">
        <f aca="false">SUM(AQ28:BB28)</f>
        <v>0</v>
      </c>
      <c r="BD28" s="85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6" t="n">
        <f aca="false">SUM(BE28:BP28)</f>
        <v>0</v>
      </c>
      <c r="BR28" s="36" t="s">
        <v>55</v>
      </c>
      <c r="BS28" s="87" t="n">
        <f aca="false">BQ28</f>
        <v>0</v>
      </c>
      <c r="BT28" s="88" t="n">
        <f aca="false">BD28</f>
        <v>6</v>
      </c>
    </row>
    <row r="29" customFormat="false" ht="12.95" hidden="false" customHeight="true" outlineLevel="0" collapsed="false">
      <c r="B29" s="45" t="s">
        <v>56</v>
      </c>
      <c r="C29" s="46"/>
      <c r="D29" s="118" t="s">
        <v>57</v>
      </c>
      <c r="E29" s="70"/>
      <c r="F29" s="94"/>
      <c r="G29" s="96" t="str">
        <f aca="false">IF(ISNUMBER(H29),IF(H29&lt;=0.5," ","*"),IF(VALUE(MID(H29,2,10))&lt;=0.5," ","i"))</f>
        <v> </v>
      </c>
      <c r="H29" s="94" t="n">
        <v>0.1</v>
      </c>
      <c r="I29" s="96"/>
      <c r="J29" s="94"/>
      <c r="K29" s="96" t="str">
        <f aca="false">IF(ISNUMBER(L29),IF(L29&lt;=0.5," ","*"),IF(VALUE(MID(L29,2,10))&lt;=0.5," ","i"))</f>
        <v> </v>
      </c>
      <c r="L29" s="94" t="n">
        <v>0.1</v>
      </c>
      <c r="M29" s="96"/>
      <c r="N29" s="94"/>
      <c r="O29" s="96" t="str">
        <f aca="false">IF(ISNUMBER(P29),IF(P29&lt;=0.5," ","*"),IF(VALUE(MID(P29,2,10))&lt;=0.5," ","i"))</f>
        <v> </v>
      </c>
      <c r="P29" s="94" t="n">
        <v>0.04</v>
      </c>
      <c r="Q29" s="96"/>
      <c r="R29" s="94"/>
      <c r="S29" s="96" t="str">
        <f aca="false">IF(ISNUMBER(T29),IF(T29&lt;=0.5," ","*"),IF(VALUE(MID(T29,2,10))&lt;=0.5," ","i"))</f>
        <v> </v>
      </c>
      <c r="T29" s="94" t="n">
        <v>0.1</v>
      </c>
      <c r="U29" s="96"/>
      <c r="V29" s="94"/>
      <c r="W29" s="96" t="e">
        <f aca="false">IF(ISNUMBER(X29),IF(X29&lt;=0.5," ","*"),IF(VALUE(MID(X29,2,10))&lt;=0.5," ","i"))</f>
        <v>#VALUE!</v>
      </c>
      <c r="X29" s="94" t="s">
        <v>58</v>
      </c>
      <c r="Y29" s="96"/>
      <c r="Z29" s="94"/>
      <c r="AA29" s="96" t="str">
        <f aca="false">IF(ISNUMBER(AB29),IF(AB29&lt;=0.5," ","*"),IF(VALUE(MID(AB29,2,10))&lt;=0.5," ","i"))</f>
        <v> </v>
      </c>
      <c r="AB29" s="97" t="n">
        <v>0.05</v>
      </c>
      <c r="AC29" s="15"/>
      <c r="AD29" s="82" t="n">
        <f aca="false">IF(OR(ISNUMBER(F29),ISTEXT(F29)),1,0)</f>
        <v>0</v>
      </c>
      <c r="AE29" s="44" t="n">
        <f aca="false">IF(OR(ISNUMBER(H29),ISTEXT(H29)),1,0)</f>
        <v>1</v>
      </c>
      <c r="AF29" s="44" t="n">
        <f aca="false">IF(OR(ISNUMBER(J29),ISTEXT(J29)),1,0)</f>
        <v>0</v>
      </c>
      <c r="AG29" s="44" t="n">
        <f aca="false">IF(OR(ISNUMBER(L29),ISTEXT(L29)),1,0)</f>
        <v>1</v>
      </c>
      <c r="AH29" s="44" t="n">
        <f aca="false">IF(OR(ISNUMBER(N29),ISTEXT(N29)),1,0)</f>
        <v>0</v>
      </c>
      <c r="AI29" s="44" t="n">
        <f aca="false">IF(OR(ISNUMBER(P29),ISTEXT(P29)),1,0)</f>
        <v>1</v>
      </c>
      <c r="AJ29" s="44" t="n">
        <f aca="false">IF(OR(ISNUMBER(R29),ISTEXT(R29)),1,0)</f>
        <v>0</v>
      </c>
      <c r="AK29" s="44" t="n">
        <f aca="false">IF(OR(ISNUMBER(T29),ISTEXT(T29)),1,0)</f>
        <v>1</v>
      </c>
      <c r="AL29" s="44" t="n">
        <f aca="false">IF(OR(ISNUMBER(V29),ISTEXT(V29)),1,0)</f>
        <v>0</v>
      </c>
      <c r="AM29" s="44" t="n">
        <f aca="false">IF(OR(ISNUMBER(X29),ISTEXT(X29)),1,0)</f>
        <v>1</v>
      </c>
      <c r="AN29" s="44" t="n">
        <f aca="false">IF(OR(ISNUMBER(Z29),ISTEXT(Z29)),1,0)</f>
        <v>0</v>
      </c>
      <c r="AO29" s="44" t="n">
        <f aca="false">IF(OR(ISNUMBER(AB29),ISTEXT(AB29)),1,0)</f>
        <v>1</v>
      </c>
      <c r="AP29" s="86" t="n">
        <f aca="false">SUM(AD29:AO29)</f>
        <v>6</v>
      </c>
      <c r="AQ29" s="84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e">
        <f aca="false">IF(W29="i",1,0)</f>
        <v>#VALUE!</v>
      </c>
      <c r="BA29" s="36" t="n">
        <f aca="false">IF(Y29="i",1,0)</f>
        <v>0</v>
      </c>
      <c r="BB29" s="36" t="n">
        <f aca="false">IF(AA29="i",1,0)</f>
        <v>0</v>
      </c>
      <c r="BC29" s="86" t="e">
        <f aca="false">SUM(AQ29:BB29)</f>
        <v>#VALUE!</v>
      </c>
      <c r="BD29" s="85" t="e">
        <f aca="false">+AP29-BC29</f>
        <v>#VALUE!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0</v>
      </c>
      <c r="BJ29" s="36" t="n">
        <f aca="false">IF(O29="*",1,0)</f>
        <v>0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0</v>
      </c>
      <c r="BN29" s="36" t="e">
        <f aca="false">IF(W29="*",1,0)</f>
        <v>#VALUE!</v>
      </c>
      <c r="BO29" s="36" t="n">
        <f aca="false">IF(Y29="*",1,0)</f>
        <v>0</v>
      </c>
      <c r="BP29" s="36" t="n">
        <f aca="false">IF(AA29="*",1,0)</f>
        <v>0</v>
      </c>
      <c r="BQ29" s="86" t="e">
        <f aca="false">SUM(BE29:BP29)</f>
        <v>#VALUE!</v>
      </c>
      <c r="BR29" s="36" t="s">
        <v>59</v>
      </c>
      <c r="BS29" s="87" t="e">
        <f aca="false">BQ29</f>
        <v>#VALUE!</v>
      </c>
      <c r="BT29" s="88" t="e">
        <f aca="false">BD29</f>
        <v>#VALUE!</v>
      </c>
    </row>
    <row r="30" customFormat="false" ht="12.95" hidden="false" customHeight="true" outlineLevel="0" collapsed="false">
      <c r="B30" s="45" t="s">
        <v>60</v>
      </c>
      <c r="C30" s="46"/>
      <c r="D30" s="47"/>
      <c r="E30" s="70"/>
      <c r="F30" s="94"/>
      <c r="G30" s="96"/>
      <c r="H30" s="94" t="n">
        <v>0.47</v>
      </c>
      <c r="I30" s="96"/>
      <c r="J30" s="94"/>
      <c r="K30" s="96"/>
      <c r="L30" s="94" t="n">
        <v>0.21</v>
      </c>
      <c r="M30" s="96"/>
      <c r="N30" s="94"/>
      <c r="O30" s="96"/>
      <c r="P30" s="94" t="n">
        <v>0.07</v>
      </c>
      <c r="Q30" s="96"/>
      <c r="R30" s="94"/>
      <c r="S30" s="96"/>
      <c r="T30" s="94" t="n">
        <v>0.5</v>
      </c>
      <c r="U30" s="96"/>
      <c r="V30" s="94"/>
      <c r="W30" s="96"/>
      <c r="X30" s="94" t="n">
        <v>0.11</v>
      </c>
      <c r="Y30" s="96"/>
      <c r="Z30" s="94"/>
      <c r="AA30" s="96"/>
      <c r="AB30" s="97" t="n">
        <v>0.23</v>
      </c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85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87"/>
      <c r="BT30" s="88"/>
    </row>
    <row r="31" customFormat="false" ht="12.95" hidden="false" customHeight="true" outlineLevel="0" collapsed="false">
      <c r="B31" s="45" t="s">
        <v>61</v>
      </c>
      <c r="C31" s="46"/>
      <c r="D31" s="47"/>
      <c r="E31" s="70"/>
      <c r="F31" s="94"/>
      <c r="G31" s="96"/>
      <c r="H31" s="94" t="n">
        <v>0.647</v>
      </c>
      <c r="I31" s="96"/>
      <c r="J31" s="94"/>
      <c r="K31" s="96"/>
      <c r="L31" s="94" t="n">
        <v>0.302</v>
      </c>
      <c r="M31" s="96"/>
      <c r="N31" s="94"/>
      <c r="O31" s="96"/>
      <c r="P31" s="94" t="n">
        <v>0.162</v>
      </c>
      <c r="Q31" s="96"/>
      <c r="R31" s="94"/>
      <c r="S31" s="96"/>
      <c r="T31" s="94" t="n">
        <v>0.592</v>
      </c>
      <c r="U31" s="96"/>
      <c r="V31" s="94"/>
      <c r="W31" s="96"/>
      <c r="X31" s="94" t="n">
        <v>0.365</v>
      </c>
      <c r="Y31" s="96"/>
      <c r="Z31" s="94"/>
      <c r="AA31" s="96"/>
      <c r="AB31" s="97" t="n">
        <f aca="false">+AB30+AB28+AB27</f>
        <v>0.534</v>
      </c>
      <c r="AC31" s="15"/>
      <c r="AD31" s="82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6"/>
      <c r="AQ31" s="84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6"/>
      <c r="BD31" s="85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6"/>
      <c r="BR31" s="36"/>
      <c r="BS31" s="87"/>
      <c r="BT31" s="88"/>
    </row>
    <row r="32" customFormat="false" ht="12.95" hidden="false" customHeight="true" outlineLevel="0" collapsed="false">
      <c r="B32" s="45" t="s">
        <v>62</v>
      </c>
      <c r="C32" s="46"/>
      <c r="D32" s="47"/>
      <c r="E32" s="70"/>
      <c r="F32" s="107"/>
      <c r="G32" s="109"/>
      <c r="H32" s="107" t="s">
        <v>63</v>
      </c>
      <c r="I32" s="109"/>
      <c r="J32" s="107"/>
      <c r="K32" s="109"/>
      <c r="L32" s="107" t="s">
        <v>63</v>
      </c>
      <c r="M32" s="109"/>
      <c r="N32" s="107"/>
      <c r="O32" s="109"/>
      <c r="P32" s="107" t="s">
        <v>63</v>
      </c>
      <c r="Q32" s="109"/>
      <c r="R32" s="107"/>
      <c r="S32" s="109"/>
      <c r="T32" s="107" t="s">
        <v>63</v>
      </c>
      <c r="U32" s="109"/>
      <c r="V32" s="107"/>
      <c r="W32" s="109"/>
      <c r="X32" s="107" t="s">
        <v>63</v>
      </c>
      <c r="Y32" s="109"/>
      <c r="Z32" s="107"/>
      <c r="AA32" s="109"/>
      <c r="AB32" s="110" t="s">
        <v>64</v>
      </c>
      <c r="AC32" s="15"/>
      <c r="AD32" s="82"/>
      <c r="AE32" s="44"/>
      <c r="AF32" s="44"/>
      <c r="AG32" s="44"/>
      <c r="AH32" s="44"/>
      <c r="AI32" s="36"/>
      <c r="AJ32" s="36"/>
      <c r="AK32" s="36"/>
      <c r="AL32" s="36"/>
      <c r="AM32" s="36"/>
      <c r="AN32" s="36"/>
      <c r="AO32" s="36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119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20"/>
      <c r="BT32" s="121"/>
    </row>
    <row r="33" customFormat="false" ht="12.95" hidden="false" customHeight="true" outlineLevel="0" collapsed="false">
      <c r="B33" s="45" t="s">
        <v>65</v>
      </c>
      <c r="C33" s="46"/>
      <c r="D33" s="47" t="n">
        <v>0.025</v>
      </c>
      <c r="E33" s="70"/>
      <c r="F33" s="107"/>
      <c r="G33" s="109" t="str">
        <f aca="false">IF(ISNUMBER(H33),IF(H33&lt;=D33," ","*"),IF(VALUE(MID(H33,2,10))&lt;=D33," ","i"))</f>
        <v>*</v>
      </c>
      <c r="H33" s="107" t="n">
        <v>0.05</v>
      </c>
      <c r="I33" s="109"/>
      <c r="J33" s="107"/>
      <c r="K33" s="109" t="str">
        <f aca="false">IF(ISNUMBER(L33),IF(L33&lt;=D33," ","*"),IF(VALUE(MID(L33,2,10))&lt;=D33," ","i"))</f>
        <v> </v>
      </c>
      <c r="L33" s="107" t="n">
        <v>0.02</v>
      </c>
      <c r="M33" s="109"/>
      <c r="N33" s="107"/>
      <c r="O33" s="109"/>
      <c r="P33" s="107" t="n">
        <v>0.01</v>
      </c>
      <c r="Q33" s="109"/>
      <c r="R33" s="107"/>
      <c r="S33" s="72" t="str">
        <f aca="false">IF(ISNUMBER(T33),IF(T33&lt;=D33," ","*"),IF(VALUE(MID(T33,2,10))&lt;=D33," ","i"))</f>
        <v>i</v>
      </c>
      <c r="T33" s="107" t="s">
        <v>63</v>
      </c>
      <c r="U33" s="109"/>
      <c r="V33" s="107"/>
      <c r="W33" s="109" t="str">
        <f aca="false">IF(ISNUMBER(X33),IF(X33&lt;=D33," ","*"),IF(VALUE(MID(X33,2,10))&lt;=D33," ","i"))</f>
        <v> </v>
      </c>
      <c r="X33" s="107" t="n">
        <v>0.02</v>
      </c>
      <c r="Y33" s="109"/>
      <c r="Z33" s="107"/>
      <c r="AA33" s="72" t="str">
        <f aca="false">IF(ISNUMBER(AB33),IF(AB33&lt;=D33," ","*"),IF(VALUE(MID(AB33,2,10))&lt;=D33," ","i"))</f>
        <v>*</v>
      </c>
      <c r="AB33" s="110" t="n">
        <v>0.03</v>
      </c>
      <c r="AC33" s="15"/>
      <c r="AD33" s="82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6" t="n">
        <f aca="false">SUM(AD33:AO33)</f>
        <v>6</v>
      </c>
      <c r="AQ33" s="84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1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6" t="n">
        <f aca="false">SUM(AQ33:BB33)</f>
        <v>1</v>
      </c>
      <c r="BD33" s="85" t="n">
        <f aca="false">+AP33-BC33</f>
        <v>5</v>
      </c>
      <c r="BE33" s="36" t="n">
        <f aca="false">IF(E33="*",1,0)</f>
        <v>0</v>
      </c>
      <c r="BF33" s="36" t="n">
        <f aca="false">IF(G33="*",1,0)</f>
        <v>1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1</v>
      </c>
      <c r="BQ33" s="86" t="n">
        <f aca="false">SUM(BE33:BP33)</f>
        <v>2</v>
      </c>
      <c r="BR33" s="36" t="s">
        <v>66</v>
      </c>
      <c r="BS33" s="87" t="n">
        <f aca="false">BQ33</f>
        <v>2</v>
      </c>
      <c r="BT33" s="88" t="n">
        <f aca="false">BD33</f>
        <v>5</v>
      </c>
    </row>
    <row r="34" s="36" customFormat="true" ht="12.95" hidden="false" customHeight="true" outlineLevel="0" collapsed="false">
      <c r="B34" s="122" t="s">
        <v>67</v>
      </c>
      <c r="C34" s="123"/>
      <c r="D34" s="124"/>
      <c r="E34" s="71"/>
      <c r="F34" s="71"/>
      <c r="G34" s="72"/>
      <c r="H34" s="71" t="n">
        <v>186</v>
      </c>
      <c r="I34" s="72"/>
      <c r="J34" s="71"/>
      <c r="K34" s="72"/>
      <c r="L34" s="71" t="n">
        <v>8</v>
      </c>
      <c r="M34" s="72"/>
      <c r="N34" s="71"/>
      <c r="O34" s="72"/>
      <c r="P34" s="71" t="n">
        <v>27</v>
      </c>
      <c r="Q34" s="72"/>
      <c r="R34" s="71"/>
      <c r="S34" s="72"/>
      <c r="T34" s="71" t="n">
        <v>52</v>
      </c>
      <c r="U34" s="72"/>
      <c r="V34" s="71"/>
      <c r="W34" s="72"/>
      <c r="X34" s="71" t="n">
        <v>27</v>
      </c>
      <c r="Y34" s="72"/>
      <c r="Z34" s="71"/>
      <c r="AA34" s="72"/>
      <c r="AB34" s="73" t="n">
        <v>22</v>
      </c>
      <c r="AC34" s="44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BC34" s="86"/>
      <c r="BD34" s="85"/>
      <c r="BQ34" s="86"/>
      <c r="BS34" s="87"/>
      <c r="BT34" s="88"/>
    </row>
    <row r="35" s="36" customFormat="true" ht="12.95" hidden="false" customHeight="true" outlineLevel="0" collapsed="false">
      <c r="B35" s="122" t="s">
        <v>68</v>
      </c>
      <c r="C35" s="123"/>
      <c r="D35" s="124"/>
      <c r="E35" s="71"/>
      <c r="F35" s="71"/>
      <c r="G35" s="72"/>
      <c r="H35" s="71" t="n">
        <v>88</v>
      </c>
      <c r="I35" s="72"/>
      <c r="J35" s="71"/>
      <c r="K35" s="72"/>
      <c r="L35" s="71" t="n">
        <v>38</v>
      </c>
      <c r="M35" s="72"/>
      <c r="N35" s="71"/>
      <c r="O35" s="72"/>
      <c r="P35" s="71" t="n">
        <v>27</v>
      </c>
      <c r="Q35" s="72"/>
      <c r="R35" s="71"/>
      <c r="S35" s="72"/>
      <c r="T35" s="71" t="n">
        <v>7</v>
      </c>
      <c r="U35" s="72"/>
      <c r="V35" s="71"/>
      <c r="W35" s="72"/>
      <c r="X35" s="71" t="n">
        <v>40</v>
      </c>
      <c r="Y35" s="72"/>
      <c r="Z35" s="71"/>
      <c r="AA35" s="72"/>
      <c r="AB35" s="73" t="n">
        <v>58</v>
      </c>
      <c r="AC35" s="44"/>
      <c r="AD35" s="82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6"/>
      <c r="AQ35" s="84"/>
      <c r="BC35" s="86"/>
      <c r="BD35" s="85"/>
      <c r="BQ35" s="86"/>
      <c r="BS35" s="87"/>
      <c r="BT35" s="88"/>
    </row>
    <row r="36" customFormat="false" ht="12.95" hidden="false" customHeight="true" outlineLevel="0" collapsed="false">
      <c r="B36" s="45" t="s">
        <v>69</v>
      </c>
      <c r="C36" s="46"/>
      <c r="D36" s="124" t="n">
        <v>500</v>
      </c>
      <c r="E36" s="70"/>
      <c r="F36" s="71"/>
      <c r="G36" s="72" t="str">
        <f aca="false">IF(ISNUMBER(H36),IF(H36&lt;=D36," ","*"),IF(VALUE(MID(H36,2,10))&lt;=D36," ","i"))</f>
        <v> </v>
      </c>
      <c r="H36" s="71" t="n">
        <v>74</v>
      </c>
      <c r="I36" s="72"/>
      <c r="J36" s="71"/>
      <c r="K36" s="72" t="str">
        <f aca="false">IF(ISNUMBER(L36),IF(L36&lt;=D36," ","*"),IF(VALUE(MID(L36,2,10))&lt;=D36," ","i"))</f>
        <v> </v>
      </c>
      <c r="L36" s="71" t="n">
        <v>4</v>
      </c>
      <c r="M36" s="72"/>
      <c r="N36" s="71"/>
      <c r="O36" s="72" t="str">
        <f aca="false">IF(ISNUMBER(P36),IF(P36&lt;=D36," ","*"),IF(VALUE(MID(P36,2,10))&lt;=D36," ","i"))</f>
        <v> </v>
      </c>
      <c r="P36" s="71" t="n">
        <v>51</v>
      </c>
      <c r="Q36" s="72"/>
      <c r="R36" s="71"/>
      <c r="S36" s="72" t="str">
        <f aca="false">IF(ISNUMBER(T36),IF(T36&lt;=D36," ","*"),IF(VALUE(MID(T36,2,10))&lt;=D36," ","i"))</f>
        <v> </v>
      </c>
      <c r="T36" s="71" t="n">
        <v>55</v>
      </c>
      <c r="U36" s="72"/>
      <c r="V36" s="71"/>
      <c r="W36" s="72" t="str">
        <f aca="false">IF(ISNUMBER(X36),IF(X36&lt;=D36," ","*"),IF(VALUE(MID(X36,2,10))&lt;=D36," ","i"))</f>
        <v> </v>
      </c>
      <c r="X36" s="71" t="n">
        <v>65</v>
      </c>
      <c r="Y36" s="72"/>
      <c r="Z36" s="71"/>
      <c r="AA36" s="72" t="str">
        <f aca="false">IF(ISNUMBER(AB36),IF(AB36&lt;=D36," ","*"),IF(VALUE(MID(AB36,2,10))&lt;=D36," ","i"))</f>
        <v> </v>
      </c>
      <c r="AB36" s="73" t="n">
        <v>70</v>
      </c>
      <c r="AC36" s="15"/>
      <c r="AD36" s="82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70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5" t="s">
        <v>71</v>
      </c>
      <c r="C37" s="46"/>
      <c r="D37" s="47"/>
      <c r="E37" s="70"/>
      <c r="F37" s="71"/>
      <c r="G37" s="72"/>
      <c r="H37" s="71" t="n">
        <v>200</v>
      </c>
      <c r="I37" s="72"/>
      <c r="J37" s="71"/>
      <c r="K37" s="72"/>
      <c r="L37" s="71" t="n">
        <v>42</v>
      </c>
      <c r="M37" s="72"/>
      <c r="N37" s="71"/>
      <c r="O37" s="72"/>
      <c r="P37" s="71" t="n">
        <v>3</v>
      </c>
      <c r="Q37" s="72"/>
      <c r="R37" s="71"/>
      <c r="S37" s="72"/>
      <c r="T37" s="71" t="n">
        <v>4</v>
      </c>
      <c r="U37" s="72"/>
      <c r="V37" s="71"/>
      <c r="W37" s="72"/>
      <c r="X37" s="71" t="n">
        <v>2</v>
      </c>
      <c r="Y37" s="72"/>
      <c r="Z37" s="71"/>
      <c r="AA37" s="72"/>
      <c r="AB37" s="73" t="n">
        <v>10</v>
      </c>
      <c r="AC37" s="15"/>
      <c r="AD37" s="82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8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20"/>
      <c r="BT37" s="121"/>
    </row>
    <row r="38" customFormat="false" ht="12.95" hidden="false" customHeight="true" outlineLevel="0" collapsed="false">
      <c r="B38" s="45" t="s">
        <v>72</v>
      </c>
      <c r="C38" s="46"/>
      <c r="D38" s="47"/>
      <c r="E38" s="70"/>
      <c r="F38" s="71"/>
      <c r="G38" s="72"/>
      <c r="H38" s="71" t="n">
        <v>274</v>
      </c>
      <c r="I38" s="72"/>
      <c r="J38" s="71"/>
      <c r="K38" s="72"/>
      <c r="L38" s="71" t="n">
        <v>46</v>
      </c>
      <c r="M38" s="72"/>
      <c r="N38" s="71"/>
      <c r="O38" s="72"/>
      <c r="P38" s="71" t="n">
        <v>54</v>
      </c>
      <c r="Q38" s="72"/>
      <c r="R38" s="71"/>
      <c r="S38" s="72"/>
      <c r="T38" s="71" t="n">
        <v>59</v>
      </c>
      <c r="U38" s="72"/>
      <c r="V38" s="71"/>
      <c r="W38" s="72"/>
      <c r="X38" s="71" t="n">
        <v>67</v>
      </c>
      <c r="Y38" s="72"/>
      <c r="Z38" s="71"/>
      <c r="AA38" s="72"/>
      <c r="AB38" s="73" t="n">
        <v>80</v>
      </c>
      <c r="AC38" s="15"/>
      <c r="AD38" s="82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85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87"/>
      <c r="BT38" s="88"/>
    </row>
    <row r="39" customFormat="false" ht="12.95" hidden="false" customHeight="true" outlineLevel="0" collapsed="false">
      <c r="B39" s="45" t="s">
        <v>73</v>
      </c>
      <c r="C39" s="46"/>
      <c r="D39" s="47" t="n">
        <v>40</v>
      </c>
      <c r="E39" s="70"/>
      <c r="F39" s="71"/>
      <c r="G39" s="72" t="str">
        <f aca="false">IF(ISNUMBER(H39),IF(H39&lt;=D39," ","*"),IF(VALUE(MID(H39,2,10))&lt;=D39," ","i"))</f>
        <v>*</v>
      </c>
      <c r="H39" s="71" t="n">
        <v>129</v>
      </c>
      <c r="I39" s="109"/>
      <c r="J39" s="71"/>
      <c r="K39" s="72" t="str">
        <f aca="false">IF(ISNUMBER(L39),IF(L39&lt;=D39," ","*"),IF(VALUE(MID(L39,2,10))&lt;=D39," ","i"))</f>
        <v> </v>
      </c>
      <c r="L39" s="94" t="n">
        <v>3</v>
      </c>
      <c r="M39" s="72"/>
      <c r="N39" s="71"/>
      <c r="O39" s="72" t="str">
        <f aca="false">IF(ISNUMBER(P39),IF(P39&lt;=D39," ","*"),IF(VALUE(MID(P39,2,10))&lt;=D39," ","i"))</f>
        <v> </v>
      </c>
      <c r="P39" s="94" t="n">
        <v>1.8</v>
      </c>
      <c r="Q39" s="72"/>
      <c r="R39" s="71"/>
      <c r="S39" s="72" t="str">
        <f aca="false">IF(ISNUMBER(T39),IF(T39&lt;=D39," ","*"),IF(VALUE(MID(T39,2,10))&lt;=D39," ","i"))</f>
        <v> </v>
      </c>
      <c r="T39" s="71" t="n">
        <v>2.3</v>
      </c>
      <c r="U39" s="72"/>
      <c r="V39" s="71"/>
      <c r="W39" s="72" t="str">
        <f aca="false">IF(ISNUMBER(X39),IF(X39&lt;=D39," ","*"),IF(VALUE(MID(X39,2,10))&lt;=D39," ","i"))</f>
        <v> </v>
      </c>
      <c r="X39" s="71" t="n">
        <v>5</v>
      </c>
      <c r="Y39" s="72"/>
      <c r="Z39" s="71"/>
      <c r="AA39" s="72" t="str">
        <f aca="false">IF(ISNUMBER(AB39),IF(AB39&lt;=D39," ","*"),IF(VALUE(MID(AB39,2,10))&lt;=D39," ","i"))</f>
        <v> </v>
      </c>
      <c r="AB39" s="73" t="n">
        <v>23</v>
      </c>
      <c r="AC39" s="15"/>
      <c r="AD39" s="82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1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n">
        <f aca="false">SUM(BE39:BP39)</f>
        <v>1</v>
      </c>
      <c r="BR39" s="36" t="s">
        <v>74</v>
      </c>
      <c r="BS39" s="87" t="n">
        <f aca="false">BQ39</f>
        <v>1</v>
      </c>
      <c r="BT39" s="88" t="n">
        <f aca="false">BD39</f>
        <v>6</v>
      </c>
    </row>
    <row r="40" customFormat="false" ht="12.95" hidden="false" customHeight="true" outlineLevel="0" collapsed="false">
      <c r="B40" s="45" t="s">
        <v>75</v>
      </c>
      <c r="C40" s="46"/>
      <c r="D40" s="89" t="n">
        <v>250</v>
      </c>
      <c r="E40" s="70"/>
      <c r="F40" s="79"/>
      <c r="G40" s="80" t="str">
        <f aca="false">IF(ISNUMBER(H40),IF(H40&lt;=D40," ","*"),IF(VALUE(MID(H40,2,10))&lt;=D40," ","i"))</f>
        <v> </v>
      </c>
      <c r="H40" s="79" t="n">
        <v>5.7</v>
      </c>
      <c r="I40" s="80"/>
      <c r="J40" s="79"/>
      <c r="K40" s="80" t="str">
        <f aca="false">IF(ISNUMBER(L40),IF(L40&lt;=D40," ","*"),IF(VALUE(MID(L40,2,10))&lt;=D40," ","i"))</f>
        <v> </v>
      </c>
      <c r="L40" s="79" t="n">
        <v>3.7</v>
      </c>
      <c r="M40" s="80"/>
      <c r="N40" s="79"/>
      <c r="O40" s="80" t="str">
        <f aca="false">IF(ISNUMBER(P40),IF(P40&lt;=D40," ","*"),IF(VALUE(MID(P40,2,10))&lt;=D40," ","i"))</f>
        <v> </v>
      </c>
      <c r="P40" s="79" t="n">
        <v>0.6</v>
      </c>
      <c r="Q40" s="80"/>
      <c r="R40" s="79"/>
      <c r="S40" s="72" t="str">
        <f aca="false">IF(ISNUMBER(T40),IF(T40&lt;=D40," ","*"),IF(VALUE(MID(T40,2,10))&lt;=D40," ","i"))</f>
        <v> </v>
      </c>
      <c r="T40" s="79" t="n">
        <v>7.1</v>
      </c>
      <c r="U40" s="80"/>
      <c r="V40" s="79"/>
      <c r="W40" s="80" t="str">
        <f aca="false">IF(ISNUMBER(X40),IF(X40&lt;=D40," ","*"),IF(VALUE(MID(X40,2,10))&lt;=D40," ","i"))</f>
        <v> </v>
      </c>
      <c r="X40" s="79" t="n">
        <v>3.2</v>
      </c>
      <c r="Y40" s="80"/>
      <c r="Z40" s="79"/>
      <c r="AA40" s="72" t="str">
        <f aca="false">IF(ISNUMBER(AB40),IF(AB40&lt;=D40," ","*"),IF(VALUE(MID(AB40,2,10))&lt;=D40," ","i"))</f>
        <v> </v>
      </c>
      <c r="AB40" s="81" t="n">
        <v>2.6</v>
      </c>
      <c r="AC40" s="15"/>
      <c r="AD40" s="82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6" t="n">
        <f aca="false">SUM(AQ40:BB40)</f>
        <v>0</v>
      </c>
      <c r="BD40" s="85" t="n">
        <f aca="false">+AP40-BC40</f>
        <v>6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76</v>
      </c>
      <c r="BS40" s="87" t="n">
        <f aca="false">BQ40</f>
        <v>0</v>
      </c>
      <c r="BT40" s="88" t="n">
        <f aca="false">BD40</f>
        <v>6</v>
      </c>
    </row>
    <row r="41" customFormat="false" ht="12.95" hidden="false" customHeight="true" outlineLevel="0" collapsed="false">
      <c r="B41" s="45" t="s">
        <v>77</v>
      </c>
      <c r="C41" s="46"/>
      <c r="D41" s="95" t="n">
        <v>0.5</v>
      </c>
      <c r="E41" s="70"/>
      <c r="F41" s="94"/>
      <c r="G41" s="96" t="e">
        <f aca="false">IF(ISNUMBER(H41),IF(H41&lt;=D41," ","*"),IF(VALUE(MID(H41,2,10))&lt;=D41," ","i"))</f>
        <v>#VALUE!</v>
      </c>
      <c r="H41" s="94" t="s">
        <v>78</v>
      </c>
      <c r="I41" s="96"/>
      <c r="J41" s="94"/>
      <c r="K41" s="96" t="str">
        <f aca="false">IF(ISNUMBER(L41),IF(L41&lt;=D41," ","*"),IF(VALUE(MID(L41,2,10))&lt;=D41," ","i"))</f>
        <v>i</v>
      </c>
      <c r="L41" s="94" t="s">
        <v>79</v>
      </c>
      <c r="M41" s="96"/>
      <c r="N41" s="94"/>
      <c r="O41" s="96" t="e">
        <f aca="false">IF(ISNUMBER(P41),IF(P41&lt;=D41," ","*"),IF(VALUE(MID(P41,2,10))&lt;=D41," ","i"))</f>
        <v>#VALUE!</v>
      </c>
      <c r="P41" s="94" t="s">
        <v>80</v>
      </c>
      <c r="Q41" s="96"/>
      <c r="R41" s="94"/>
      <c r="S41" s="72" t="e">
        <f aca="false">IF(ISNUMBER(T41),IF(T41&lt;=D41," ","*"),IF(VALUE(MID(T41,2,10))&lt;=D41," ","i"))</f>
        <v>#VALUE!</v>
      </c>
      <c r="T41" s="94" t="s">
        <v>80</v>
      </c>
      <c r="U41" s="96"/>
      <c r="V41" s="94"/>
      <c r="W41" s="96" t="e">
        <f aca="false">IF(ISNUMBER(X41),IF(X41&lt;=D41," ","*"),IF(VALUE(MID(X41,2,10))&lt;=D41," ","i"))</f>
        <v>#VALUE!</v>
      </c>
      <c r="X41" s="94" t="s">
        <v>80</v>
      </c>
      <c r="Y41" s="96"/>
      <c r="Z41" s="94"/>
      <c r="AA41" s="72" t="e">
        <f aca="false">IF(ISNUMBER(AB41),IF(AB41&lt;=D41," ","*"),IF(VALUE(MID(AB41,2,10))&lt;=D41," ","i"))</f>
        <v>#VALUE!</v>
      </c>
      <c r="AB41" s="97" t="s">
        <v>78</v>
      </c>
      <c r="AC41" s="15"/>
      <c r="AD41" s="82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1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1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2</v>
      </c>
      <c r="C42" s="46"/>
      <c r="D42" s="47"/>
      <c r="E42" s="70"/>
      <c r="F42" s="71"/>
      <c r="G42" s="72"/>
      <c r="H42" s="71" t="n">
        <v>55</v>
      </c>
      <c r="I42" s="72"/>
      <c r="J42" s="71"/>
      <c r="K42" s="72"/>
      <c r="L42" s="71" t="n">
        <v>48</v>
      </c>
      <c r="M42" s="72"/>
      <c r="N42" s="71"/>
      <c r="O42" s="72"/>
      <c r="P42" s="71" t="n">
        <v>39</v>
      </c>
      <c r="Q42" s="72"/>
      <c r="R42" s="71"/>
      <c r="S42" s="72"/>
      <c r="T42" s="71" t="n">
        <v>65</v>
      </c>
      <c r="U42" s="72"/>
      <c r="V42" s="71"/>
      <c r="W42" s="72"/>
      <c r="X42" s="71" t="n">
        <v>54</v>
      </c>
      <c r="Y42" s="72"/>
      <c r="Z42" s="71"/>
      <c r="AA42" s="72"/>
      <c r="AB42" s="73" t="n">
        <v>52</v>
      </c>
      <c r="AC42" s="15"/>
      <c r="AD42" s="82"/>
      <c r="AE42" s="44"/>
      <c r="AF42" s="44"/>
      <c r="AG42" s="44"/>
      <c r="AH42" s="44"/>
      <c r="AI42" s="36"/>
      <c r="AJ42" s="36"/>
      <c r="AK42" s="36"/>
      <c r="AL42" s="36"/>
      <c r="AM42" s="36"/>
      <c r="AN42" s="36"/>
      <c r="AO42" s="36"/>
      <c r="AP42" s="86"/>
      <c r="AQ42" s="84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6"/>
      <c r="BD42" s="119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6"/>
      <c r="BR42" s="36"/>
      <c r="BS42" s="120"/>
      <c r="BT42" s="121"/>
    </row>
    <row r="43" customFormat="false" ht="12.95" hidden="false" customHeight="true" outlineLevel="0" collapsed="false">
      <c r="B43" s="45" t="s">
        <v>83</v>
      </c>
      <c r="C43" s="46"/>
      <c r="D43" s="95" t="n">
        <v>0.1</v>
      </c>
      <c r="E43" s="94"/>
      <c r="F43" s="94"/>
      <c r="G43" s="72" t="str">
        <f aca="false">IF(ISNUMBER(H43),IF(H43&lt;=D43," ","*"),IF(VALUE(MID(H43,2,10))&lt;=D43," ","i"))</f>
        <v>*</v>
      </c>
      <c r="H43" s="94" t="n">
        <v>7.35</v>
      </c>
      <c r="I43" s="96"/>
      <c r="J43" s="94"/>
      <c r="K43" s="96" t="str">
        <f aca="false">IF(ISNUMBER(L43),IF(L43&lt;=D43," ","*"),IF(VALUE(MID(L43,2,10))&lt;=D43," ","i"))</f>
        <v>*</v>
      </c>
      <c r="L43" s="94" t="n">
        <v>0.11</v>
      </c>
      <c r="M43" s="96"/>
      <c r="N43" s="94"/>
      <c r="O43" s="72" t="e">
        <f aca="false">IF(ISNUMBER(P43),IF(P43&lt;=D43," ","*"),IF(VALUE(MID(P43,2,10))&lt;=D43," ","i"))</f>
        <v>#VALUE!</v>
      </c>
      <c r="P43" s="94" t="s">
        <v>84</v>
      </c>
      <c r="Q43" s="96"/>
      <c r="R43" s="94"/>
      <c r="S43" s="72" t="e">
        <f aca="false">IF(ISNUMBER(T43),IF(T43&lt;=D43," ","*"),IF(VALUE(MID(T43,2,10))&lt;=D43," ","i"))</f>
        <v>#VALUE!</v>
      </c>
      <c r="T43" s="94" t="s">
        <v>84</v>
      </c>
      <c r="U43" s="96"/>
      <c r="V43" s="94"/>
      <c r="W43" s="96" t="e">
        <f aca="false">IF(ISNUMBER(X43),IF(X43&lt;=D43," ","*"),IF(VALUE(MID(X43,2,10))&lt;=D43," ","i"))</f>
        <v>#VALUE!</v>
      </c>
      <c r="X43" s="94" t="s">
        <v>84</v>
      </c>
      <c r="Y43" s="96"/>
      <c r="Z43" s="94"/>
      <c r="AA43" s="72" t="str">
        <f aca="false">IF(ISNUMBER(AB43),IF(AB43&lt;=D43," ","*"),IF(VALUE(MID(AB43,2,10))&lt;=D43," ","i"))</f>
        <v>*</v>
      </c>
      <c r="AB43" s="97" t="n">
        <v>0.79</v>
      </c>
      <c r="AC43" s="15"/>
      <c r="AD43" s="82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n">
        <f aca="false">IF(G43="*",1,0)</f>
        <v>1</v>
      </c>
      <c r="BG43" s="36" t="n">
        <f aca="false">IF(I43="*",1,0)</f>
        <v>0</v>
      </c>
      <c r="BH43" s="36" t="n">
        <f aca="false">IF(K43="*",1,0)</f>
        <v>1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n">
        <f aca="false">IF(AA43="*",1,0)</f>
        <v>1</v>
      </c>
      <c r="BQ43" s="86" t="e">
        <f aca="false">SUM(BE43:BP43)</f>
        <v>#VALUE!</v>
      </c>
      <c r="BR43" s="36" t="s">
        <v>85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86</v>
      </c>
      <c r="C44" s="46"/>
      <c r="D44" s="95" t="n">
        <v>1</v>
      </c>
      <c r="E44" s="94"/>
      <c r="F44" s="94"/>
      <c r="G44" s="72" t="e">
        <f aca="false">IF(ISNUMBER(H44),IF(H44&lt;=D44," ","*"),IF(VALUE(MID(H44,2,10))&lt;=D44," ","i"))</f>
        <v>#VALUE!</v>
      </c>
      <c r="H44" s="94" t="s">
        <v>87</v>
      </c>
      <c r="I44" s="96"/>
      <c r="J44" s="94"/>
      <c r="K44" s="96" t="str">
        <f aca="false">IF(ISNUMBER(L44),IF(L44&lt;=D44," ","*"),IF(VALUE(MID(L44,2,10))&lt;=D44," ","i"))</f>
        <v> </v>
      </c>
      <c r="L44" s="94" t="n">
        <v>0.12</v>
      </c>
      <c r="M44" s="96"/>
      <c r="N44" s="94"/>
      <c r="O44" s="96" t="e">
        <f aca="false">IF(ISNUMBER(P44),IF(P44&lt;=D44," ","*"),IF(VALUE(MID(P44,2,10))&lt;=D44," ","i"))</f>
        <v>#VALUE!</v>
      </c>
      <c r="P44" s="94" t="s">
        <v>87</v>
      </c>
      <c r="Q44" s="96"/>
      <c r="R44" s="94"/>
      <c r="S44" s="72" t="e">
        <f aca="false">IF(ISNUMBER(T44),IF(T44&lt;=D44," ","*"),IF(VALUE(MID(T44,2,10))&lt;=D44," ","i"))</f>
        <v>#VALUE!</v>
      </c>
      <c r="T44" s="94" t="s">
        <v>87</v>
      </c>
      <c r="U44" s="96"/>
      <c r="V44" s="94"/>
      <c r="W44" s="96" t="e">
        <f aca="false">IF(ISNUMBER(X44),IF(X44&lt;=D44," ","*"),IF(VALUE(MID(X44,2,10))&lt;=D44," ","i"))</f>
        <v>#VALUE!</v>
      </c>
      <c r="X44" s="94" t="s">
        <v>87</v>
      </c>
      <c r="Y44" s="96"/>
      <c r="Z44" s="94"/>
      <c r="AA44" s="72" t="e">
        <f aca="false">IF(ISNUMBER(AB44),IF(AB44&lt;=D44," ","*"),IF(VALUE(MID(AB44,2,10))&lt;=D44," ","i"))</f>
        <v>#VALUE!</v>
      </c>
      <c r="AB44" s="97" t="s">
        <v>87</v>
      </c>
      <c r="AC44" s="15"/>
      <c r="AD44" s="82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e">
        <f aca="false">IF(W44="i",1,0)</f>
        <v>#VALUE!</v>
      </c>
      <c r="BA44" s="36" t="n">
        <f aca="false">IF(Y44="i",1,0)</f>
        <v>0</v>
      </c>
      <c r="BB44" s="36" t="e">
        <f aca="false">IF(AA44="i",1,0)</f>
        <v>#VALUE!</v>
      </c>
      <c r="BC44" s="86" t="e">
        <f aca="false">SUM(AQ44:BB44)</f>
        <v>#VALUE!</v>
      </c>
      <c r="BD44" s="85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e">
        <f aca="false">IF(W44="*",1,0)</f>
        <v>#VALUE!</v>
      </c>
      <c r="BO44" s="36" t="n">
        <f aca="false">IF(Y44="*",1,0)</f>
        <v>0</v>
      </c>
      <c r="BP44" s="36" t="e">
        <f aca="false">IF(AA44="*",1,0)</f>
        <v>#VALUE!</v>
      </c>
      <c r="BQ44" s="86" t="e">
        <f aca="false">SUM(BE44:BP44)</f>
        <v>#VALUE!</v>
      </c>
      <c r="BR44" s="36" t="s">
        <v>88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5" t="s">
        <v>89</v>
      </c>
      <c r="C45" s="46"/>
      <c r="D45" s="47" t="n">
        <v>0.001</v>
      </c>
      <c r="E45" s="70"/>
      <c r="F45" s="107"/>
      <c r="G45" s="72" t="str">
        <f aca="false">IF(ISNUMBER(H45),IF(H45&lt;=D45," ","*"),IF(VALUE(MID(H45,2,10))&lt;=D45," ","i"))</f>
        <v>i</v>
      </c>
      <c r="H45" s="107" t="s">
        <v>90</v>
      </c>
      <c r="I45" s="50"/>
      <c r="J45" s="107"/>
      <c r="K45" s="96" t="str">
        <f aca="false">IF(ISNUMBER(L45),IF(L45&lt;=D45," ","*"),IF(VALUE(MID(L45,2,10))&lt;=D45," ","i"))</f>
        <v>i</v>
      </c>
      <c r="L45" s="107" t="s">
        <v>90</v>
      </c>
      <c r="M45" s="109"/>
      <c r="N45" s="107"/>
      <c r="O45" s="96" t="str">
        <f aca="false">IF(ISNUMBER(P45),IF(P45&lt;=D45," ","*"),IF(VALUE(MID(P45,2,10))&lt;=D45," ","i"))</f>
        <v>i</v>
      </c>
      <c r="P45" s="107" t="s">
        <v>90</v>
      </c>
      <c r="Q45" s="109"/>
      <c r="R45" s="107"/>
      <c r="S45" s="72" t="str">
        <f aca="false">IF(ISNUMBER(T45),IF(T45&lt;=D45," ","*"),IF(VALUE(MID(T45,2,10))&lt;=D45," ","i"))</f>
        <v>i</v>
      </c>
      <c r="T45" s="107" t="s">
        <v>90</v>
      </c>
      <c r="U45" s="109"/>
      <c r="V45" s="107"/>
      <c r="W45" s="96" t="str">
        <f aca="false">IF(ISNUMBER(X45),IF(X45&lt;=D45," ","*"),IF(VALUE(MID(X45,2,10))&lt;=D45," ","i"))</f>
        <v>i</v>
      </c>
      <c r="X45" s="107" t="s">
        <v>90</v>
      </c>
      <c r="Y45" s="109"/>
      <c r="Z45" s="107"/>
      <c r="AA45" s="72" t="str">
        <f aca="false">IF(ISNUMBER(AB45),IF(AB45&lt;=D45," ","*"),IF(VALUE(MID(AB45,2,10))&lt;=D45," ","i"))</f>
        <v>i</v>
      </c>
      <c r="AB45" s="110" t="s">
        <v>90</v>
      </c>
      <c r="AC45" s="15"/>
      <c r="AD45" s="82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91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5" t="s">
        <v>92</v>
      </c>
      <c r="C46" s="46"/>
      <c r="D46" s="47" t="n">
        <v>0.03</v>
      </c>
      <c r="E46" s="70"/>
      <c r="F46" s="94"/>
      <c r="G46" s="72" t="e">
        <f aca="false">IF(ISNUMBER(H46),IF(H46&lt;=D46," ","*"),IF(VALUE(MID(H46,2,10))&lt;=D46," ","i"))</f>
        <v>#VALUE!</v>
      </c>
      <c r="H46" s="94" t="s">
        <v>93</v>
      </c>
      <c r="I46" s="50"/>
      <c r="J46" s="94"/>
      <c r="K46" s="96" t="e">
        <f aca="false">IF(ISNUMBER(L46),IF(L46&lt;=D46," ","*"),IF(VALUE(MID(L46,2,10))&lt;=D46," ","i"))</f>
        <v>#VALUE!</v>
      </c>
      <c r="L46" s="94" t="s">
        <v>93</v>
      </c>
      <c r="M46" s="96"/>
      <c r="N46" s="94"/>
      <c r="O46" s="96" t="e">
        <f aca="false">IF(ISNUMBER(P46),IF(P46&lt;=D46," ","*"),IF(VALUE(MID(P46,2,10))&lt;=D46," ","i"))</f>
        <v>#VALUE!</v>
      </c>
      <c r="P46" s="94" t="s">
        <v>93</v>
      </c>
      <c r="Q46" s="96"/>
      <c r="R46" s="94"/>
      <c r="S46" s="72" t="e">
        <f aca="false">IF(ISNUMBER(T46),IF(T46&lt;=D46," ","*"),IF(VALUE(MID(T46,2,10))&lt;=D46," ","i"))</f>
        <v>#VALUE!</v>
      </c>
      <c r="T46" s="94" t="s">
        <v>58</v>
      </c>
      <c r="U46" s="96"/>
      <c r="V46" s="94"/>
      <c r="W46" s="96" t="e">
        <f aca="false">IF(ISNUMBER(X46),IF(X46&lt;=D46," ","*"),IF(VALUE(MID(X46,2,10))&lt;=D46," ","i"))</f>
        <v>#VALUE!</v>
      </c>
      <c r="X46" s="94" t="s">
        <v>58</v>
      </c>
      <c r="Y46" s="96"/>
      <c r="Z46" s="94"/>
      <c r="AA46" s="72" t="e">
        <f aca="false">IF(ISNUMBER(AB46),IF(AB46&lt;=D46," ","*"),IF(VALUE(MID(AB46,2,10))&lt;=D46," ","i"))</f>
        <v>#VALUE!</v>
      </c>
      <c r="AB46" s="97" t="s">
        <v>58</v>
      </c>
      <c r="AC46" s="15"/>
      <c r="AD46" s="82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6" t="e">
        <f aca="false">SUM(BE46:BP46)</f>
        <v>#VALUE!</v>
      </c>
      <c r="BR46" s="36" t="s">
        <v>94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95</v>
      </c>
      <c r="C47" s="46"/>
      <c r="D47" s="47" t="n">
        <v>0.02</v>
      </c>
      <c r="E47" s="70"/>
      <c r="F47" s="94"/>
      <c r="G47" s="72" t="e">
        <f aca="false">IF(ISNUMBER(H47),IF(H47&lt;=D47," ","*"),IF(VALUE(MID(H47,2,10))&lt;=D47," ","i"))</f>
        <v>#VALUE!</v>
      </c>
      <c r="H47" s="94" t="s">
        <v>80</v>
      </c>
      <c r="I47" s="50"/>
      <c r="J47" s="94"/>
      <c r="K47" s="96" t="e">
        <f aca="false">IF(ISNUMBER(L47),IF(L47&lt;=D47," ","*"),IF(VALUE(MID(L47,2,10))&lt;=D47," ","i"))</f>
        <v>#VALUE!</v>
      </c>
      <c r="L47" s="94" t="s">
        <v>80</v>
      </c>
      <c r="M47" s="96"/>
      <c r="N47" s="94"/>
      <c r="O47" s="96" t="e">
        <f aca="false">IF(ISNUMBER(P47),IF(P47&lt;=D47," ","*"),IF(VALUE(MID(P47,2,10))&lt;=D47," ","i"))</f>
        <v>#VALUE!</v>
      </c>
      <c r="P47" s="94" t="s">
        <v>80</v>
      </c>
      <c r="Q47" s="96"/>
      <c r="R47" s="94"/>
      <c r="S47" s="72" t="e">
        <f aca="false">IF(ISNUMBER(T47),IF(T47&lt;=D47," ","*"),IF(VALUE(MID(T47,2,10))&lt;=D47," ","i"))</f>
        <v>#VALUE!</v>
      </c>
      <c r="T47" s="94" t="s">
        <v>80</v>
      </c>
      <c r="U47" s="96"/>
      <c r="V47" s="94"/>
      <c r="W47" s="96" t="e">
        <f aca="false">IF(ISNUMBER(X47),IF(X47&lt;=D47," ","*"),IF(VALUE(MID(X47,2,10))&lt;=D47," ","i"))</f>
        <v>#VALUE!</v>
      </c>
      <c r="X47" s="94" t="s">
        <v>80</v>
      </c>
      <c r="Y47" s="96"/>
      <c r="Z47" s="94"/>
      <c r="AA47" s="72" t="e">
        <f aca="false">IF(ISNUMBER(AB47),IF(AB47&lt;=D47," ","*"),IF(VALUE(MID(AB47,2,10))&lt;=D47," ","i"))</f>
        <v>#VALUE!</v>
      </c>
      <c r="AB47" s="97" t="s">
        <v>80</v>
      </c>
      <c r="AC47" s="15"/>
      <c r="AD47" s="82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6" t="e">
        <f aca="false">SUM(BE47:BP47)</f>
        <v>#VALUE!</v>
      </c>
      <c r="BR47" s="36" t="s">
        <v>96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5" t="s">
        <v>97</v>
      </c>
      <c r="C48" s="46"/>
      <c r="D48" s="118" t="s">
        <v>98</v>
      </c>
      <c r="E48" s="70"/>
      <c r="F48" s="94"/>
      <c r="G48" s="96" t="e">
        <f aca="false">IF(ISNUMBER(H48),IF(H48&lt;=0.05," ","*"),IF(VALUE(MID(H48,2,10))&lt;=0.05," ","i"))</f>
        <v>#VALUE!</v>
      </c>
      <c r="H48" s="94" t="s">
        <v>80</v>
      </c>
      <c r="I48" s="50"/>
      <c r="J48" s="94"/>
      <c r="K48" s="50" t="e">
        <f aca="false">IF(ISNUMBER(L48),IF(L48&lt;=0.5," ","*"),IF(VALUE(MID(L48,2,10))&lt;=0.5," ","i"))</f>
        <v>#VALUE!</v>
      </c>
      <c r="L48" s="94" t="s">
        <v>80</v>
      </c>
      <c r="M48" s="96"/>
      <c r="N48" s="94"/>
      <c r="O48" s="50" t="e">
        <f aca="false">IF(ISNUMBER(P48),IF(P48&lt;=0.5," ","*"),IF(VALUE(MID(P48,2,10))&lt;=0.5," ","i"))</f>
        <v>#VALUE!</v>
      </c>
      <c r="P48" s="94" t="s">
        <v>80</v>
      </c>
      <c r="Q48" s="96"/>
      <c r="R48" s="94"/>
      <c r="S48" s="96" t="str">
        <f aca="false">IF(ISNUMBER(T48),IF(T48&lt;=0.5," ","*"),IF(VALUE(MID(T48,2,10))&lt;=0.5," ","i"))</f>
        <v>i</v>
      </c>
      <c r="T48" s="94" t="s">
        <v>90</v>
      </c>
      <c r="U48" s="96"/>
      <c r="V48" s="94"/>
      <c r="W48" s="96" t="str">
        <f aca="false">IF(ISNUMBER(X48),IF(X48&lt;=0.5," ","*"),IF(VALUE(MID(X48,2,10))&lt;=0.5," ","i"))</f>
        <v>i</v>
      </c>
      <c r="X48" s="94" t="s">
        <v>90</v>
      </c>
      <c r="Y48" s="96"/>
      <c r="Z48" s="94"/>
      <c r="AA48" s="50" t="str">
        <f aca="false">IF(ISNUMBER(AB48),IF(AB48&lt;=0.5," ","*"),IF(VALUE(MID(AB48,2,10))&lt;=0.5," ","i"))</f>
        <v>i</v>
      </c>
      <c r="AB48" s="97" t="s">
        <v>90</v>
      </c>
      <c r="AC48" s="15"/>
      <c r="AD48" s="82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e">
        <f aca="false">IF(G48="i",1,0)</f>
        <v>#VALUE!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n">
        <f aca="false">IF(S48="i",1,0)</f>
        <v>1</v>
      </c>
      <c r="AY48" s="36" t="n">
        <f aca="false">IF(U48="i",1,0)</f>
        <v>0</v>
      </c>
      <c r="AZ48" s="36" t="n">
        <f aca="false">IF(W48="i",1,0)</f>
        <v>1</v>
      </c>
      <c r="BA48" s="36" t="n">
        <f aca="false">IF(Y48="i",1,0)</f>
        <v>0</v>
      </c>
      <c r="BB48" s="36" t="n">
        <f aca="false">IF(AA48="i",1,0)</f>
        <v>1</v>
      </c>
      <c r="BC48" s="86" t="e">
        <f aca="false">SUM(AQ48:BB48)</f>
        <v>#VALUE!</v>
      </c>
      <c r="BD48" s="85" t="e">
        <f aca="false">+AP48-BC48</f>
        <v>#VALUE!</v>
      </c>
      <c r="BE48" s="36" t="n">
        <f aca="false">IF(E48="*",1,0)</f>
        <v>0</v>
      </c>
      <c r="BF48" s="36" t="e">
        <f aca="false">IF(G48="*",1,0)</f>
        <v>#VALUE!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e">
        <f aca="false">SUM(BE48:BP48)</f>
        <v>#VALUE!</v>
      </c>
      <c r="BR48" s="36" t="s">
        <v>99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B49" s="45" t="s">
        <v>100</v>
      </c>
      <c r="C49" s="46"/>
      <c r="D49" s="47" t="n">
        <v>0.025</v>
      </c>
      <c r="E49" s="70"/>
      <c r="F49" s="107"/>
      <c r="G49" s="72" t="str">
        <f aca="false">IF(ISNUMBER(H49),IF(H49&lt;=D49," ","*"),IF(VALUE(MID(H49,2,10))&lt;=D49," ","i"))</f>
        <v>*</v>
      </c>
      <c r="H49" s="107" t="n">
        <v>0.03</v>
      </c>
      <c r="I49" s="50"/>
      <c r="J49" s="107"/>
      <c r="K49" s="96" t="str">
        <f aca="false">IF(ISNUMBER(L49),IF(L49&lt;=D49," ","*"),IF(VALUE(MID(L49,2,10))&lt;=D49," ","i"))</f>
        <v>i</v>
      </c>
      <c r="L49" s="107" t="s">
        <v>101</v>
      </c>
      <c r="M49" s="109"/>
      <c r="N49" s="107"/>
      <c r="O49" s="96" t="str">
        <f aca="false">IF(ISNUMBER(P49),IF(P49&lt;=D49," ","*"),IF(VALUE(MID(P49,2,10))&lt;=D49," ","i"))</f>
        <v>i</v>
      </c>
      <c r="P49" s="107" t="s">
        <v>101</v>
      </c>
      <c r="Q49" s="109"/>
      <c r="R49" s="107"/>
      <c r="S49" s="72" t="str">
        <f aca="false">IF(ISNUMBER(T49),IF(T49&lt;=D49," ","*"),IF(VALUE(MID(T49,2,10))&lt;=D49," ","i"))</f>
        <v>i</v>
      </c>
      <c r="T49" s="107" t="s">
        <v>101</v>
      </c>
      <c r="U49" s="109"/>
      <c r="V49" s="107"/>
      <c r="W49" s="96" t="str">
        <f aca="false">IF(ISNUMBER(X49),IF(X49&lt;=D49," ","*"),IF(VALUE(MID(X49,2,10))&lt;=D49," ","i"))</f>
        <v>i</v>
      </c>
      <c r="X49" s="107" t="s">
        <v>101</v>
      </c>
      <c r="Y49" s="109"/>
      <c r="Z49" s="107"/>
      <c r="AA49" s="72" t="str">
        <f aca="false">IF(ISNUMBER(AB49),IF(AB49&lt;=D49," ","*"),IF(VALUE(MID(AB49,2,10))&lt;=D49," ","i"))</f>
        <v>i</v>
      </c>
      <c r="AB49" s="110" t="s">
        <v>101</v>
      </c>
      <c r="AC49" s="15"/>
      <c r="AD49" s="82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6" t="n">
        <f aca="false">SUM(AQ49:BB49)</f>
        <v>5</v>
      </c>
      <c r="BD49" s="85" t="n">
        <f aca="false">+AP49-BC49</f>
        <v>1</v>
      </c>
      <c r="BE49" s="36" t="n">
        <f aca="false">IF(E49="*",1,0)</f>
        <v>0</v>
      </c>
      <c r="BF49" s="36" t="n">
        <f aca="false">IF(G49="*",1,0)</f>
        <v>1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1</v>
      </c>
      <c r="BR49" s="36" t="s">
        <v>102</v>
      </c>
      <c r="BS49" s="87" t="n">
        <f aca="false">BQ49</f>
        <v>1</v>
      </c>
      <c r="BT49" s="88" t="n">
        <f aca="false">BD49</f>
        <v>1</v>
      </c>
    </row>
    <row r="50" customFormat="false" ht="12.95" hidden="false" customHeight="true" outlineLevel="0" collapsed="false">
      <c r="B50" s="45" t="s">
        <v>103</v>
      </c>
      <c r="C50" s="46"/>
      <c r="D50" s="47" t="n">
        <v>0.0002</v>
      </c>
      <c r="E50" s="70"/>
      <c r="F50" s="125"/>
      <c r="G50" s="72" t="e">
        <f aca="false">IF(ISNUMBER(H50),IF(H50&lt;=D50," ","*"),IF(VALUE(MID(H50,2,10))&lt;=D50," ","i"))</f>
        <v>#VALUE!</v>
      </c>
      <c r="H50" s="125" t="s">
        <v>104</v>
      </c>
      <c r="I50" s="50"/>
      <c r="J50" s="125"/>
      <c r="K50" s="96" t="e">
        <f aca="false">IF(ISNUMBER(L50),IF(L50&lt;=D50," ","*"),IF(VALUE(MID(L50,2,10))&lt;=D50," ","i"))</f>
        <v>#VALUE!</v>
      </c>
      <c r="L50" s="125" t="s">
        <v>105</v>
      </c>
      <c r="M50" s="126"/>
      <c r="N50" s="125"/>
      <c r="O50" s="96" t="e">
        <f aca="false">IF(ISNUMBER(P50),IF(P50&lt;=D50," ","*"),IF(VALUE(MID(P50,2,10))&lt;=D50," ","i"))</f>
        <v>#VALUE!</v>
      </c>
      <c r="P50" s="125" t="s">
        <v>105</v>
      </c>
      <c r="Q50" s="126"/>
      <c r="R50" s="125"/>
      <c r="S50" s="72" t="e">
        <f aca="false">IF(ISNUMBER(T50),IF(T50&lt;=D50," ","*"),IF(VALUE(MID(T50,2,10))&lt;=D50," ","i"))</f>
        <v>#VALUE!</v>
      </c>
      <c r="T50" s="125" t="s">
        <v>106</v>
      </c>
      <c r="U50" s="126"/>
      <c r="V50" s="125"/>
      <c r="W50" s="96" t="e">
        <f aca="false">IF(ISNUMBER(X50),IF(X50&lt;=D50," ","*"),IF(VALUE(MID(X50,2,10))&lt;=D50," ","i"))</f>
        <v>#VALUE!</v>
      </c>
      <c r="X50" s="125" t="s">
        <v>106</v>
      </c>
      <c r="Y50" s="126"/>
      <c r="Z50" s="125"/>
      <c r="AA50" s="72" t="e">
        <f aca="false">IF(ISNUMBER(AB50),IF(AB50&lt;=D50," ","*"),IF(VALUE(MID(AB50,2,10))&lt;=D50," ","i"))</f>
        <v>#VALUE!</v>
      </c>
      <c r="AB50" s="127" t="s">
        <v>106</v>
      </c>
      <c r="AC50" s="15"/>
      <c r="AD50" s="82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6" t="e">
        <f aca="false">IF(G50="i",1,0)</f>
        <v>#VALUE!</v>
      </c>
      <c r="AS50" s="36" t="n">
        <f aca="false">IF(I50="i",1,0)</f>
        <v>0</v>
      </c>
      <c r="AT50" s="36" t="e">
        <f aca="false">IF(K50="i",1,0)</f>
        <v>#VALUE!</v>
      </c>
      <c r="AU50" s="36" t="n">
        <f aca="false">IF(M50="i",1,0)</f>
        <v>0</v>
      </c>
      <c r="AV50" s="36" t="e">
        <f aca="false">IF(O50="i",1,0)</f>
        <v>#VALUE!</v>
      </c>
      <c r="AW50" s="36" t="n">
        <f aca="false">IF(Q50="i",1,0)</f>
        <v>0</v>
      </c>
      <c r="AX50" s="36" t="e">
        <f aca="false">IF(S50="i",1,0)</f>
        <v>#VALUE!</v>
      </c>
      <c r="AY50" s="36" t="n">
        <f aca="false">IF(U50="i",1,0)</f>
        <v>0</v>
      </c>
      <c r="AZ50" s="36" t="e">
        <f aca="false">IF(W50="i",1,0)</f>
        <v>#VALUE!</v>
      </c>
      <c r="BA50" s="36" t="n">
        <f aca="false">IF(Y50="i",1,0)</f>
        <v>0</v>
      </c>
      <c r="BB50" s="36" t="e">
        <f aca="false">IF(AA50="i",1,0)</f>
        <v>#VALUE!</v>
      </c>
      <c r="BC50" s="86" t="e">
        <f aca="false">SUM(AQ50:BB50)</f>
        <v>#VALUE!</v>
      </c>
      <c r="BD50" s="85" t="e">
        <f aca="false">+AP50-BC50</f>
        <v>#VALUE!</v>
      </c>
      <c r="BE50" s="36" t="n">
        <f aca="false">IF(E50="*",1,0)</f>
        <v>0</v>
      </c>
      <c r="BF50" s="36" t="e">
        <f aca="false">IF(G50="*",1,0)</f>
        <v>#VALUE!</v>
      </c>
      <c r="BG50" s="36" t="n">
        <f aca="false">IF(I50="*",1,0)</f>
        <v>0</v>
      </c>
      <c r="BH50" s="36" t="e">
        <f aca="false">IF(K50="*",1,0)</f>
        <v>#VALUE!</v>
      </c>
      <c r="BI50" s="36" t="n">
        <f aca="false">IF(M50="*",1,0)</f>
        <v>0</v>
      </c>
      <c r="BJ50" s="36" t="e">
        <f aca="false">IF(O50="*",1,0)</f>
        <v>#VALUE!</v>
      </c>
      <c r="BK50" s="36" t="n">
        <f aca="false">IF(Q50="*",1,0)</f>
        <v>0</v>
      </c>
      <c r="BL50" s="36" t="e">
        <f aca="false">IF(S50="*",1,0)</f>
        <v>#VALUE!</v>
      </c>
      <c r="BM50" s="36" t="n">
        <f aca="false">IF(U50="*",1,0)</f>
        <v>0</v>
      </c>
      <c r="BN50" s="36" t="e">
        <f aca="false">IF(W50="*",1,0)</f>
        <v>#VALUE!</v>
      </c>
      <c r="BO50" s="36" t="n">
        <f aca="false">IF(Y50="*",1,0)</f>
        <v>0</v>
      </c>
      <c r="BP50" s="36" t="e">
        <f aca="false">IF(AA50="*",1,0)</f>
        <v>#VALUE!</v>
      </c>
      <c r="BQ50" s="86" t="e">
        <f aca="false">SUM(BE50:BP50)</f>
        <v>#VALUE!</v>
      </c>
      <c r="BR50" s="36" t="s">
        <v>107</v>
      </c>
      <c r="BS50" s="87" t="e">
        <f aca="false">BQ50</f>
        <v>#VALUE!</v>
      </c>
      <c r="BT50" s="88" t="e">
        <f aca="false">BD50</f>
        <v>#VALUE!</v>
      </c>
    </row>
    <row r="51" customFormat="false" ht="12.95" hidden="false" customHeight="true" outlineLevel="0" collapsed="false">
      <c r="B51" s="45" t="s">
        <v>108</v>
      </c>
      <c r="C51" s="46"/>
      <c r="D51" s="47" t="n">
        <v>0.18</v>
      </c>
      <c r="E51" s="70"/>
      <c r="F51" s="94"/>
      <c r="G51" s="72" t="e">
        <f aca="false">IF(ISNUMBER(H51),IF(H51&lt;=D51," ","*"),IF(VALUE(MID(H51,2,10))&lt;=D51," ","i"))</f>
        <v>#VALUE!</v>
      </c>
      <c r="H51" s="94" t="s">
        <v>78</v>
      </c>
      <c r="I51" s="50"/>
      <c r="J51" s="94"/>
      <c r="K51" s="96" t="e">
        <f aca="false">IF(ISNUMBER(L51),IF(L51&lt;=D51," ","*"),IF(VALUE(MID(L51,2,10))&lt;=D51," ","i"))</f>
        <v>#VALUE!</v>
      </c>
      <c r="L51" s="94" t="s">
        <v>78</v>
      </c>
      <c r="M51" s="96"/>
      <c r="N51" s="94"/>
      <c r="O51" s="96" t="e">
        <f aca="false">IF(ISNUMBER(P51),IF(P51&lt;=D51," ","*"),IF(VALUE(MID(P51,2,10))&lt;=D51," ","i"))</f>
        <v>#VALUE!</v>
      </c>
      <c r="P51" s="94" t="s">
        <v>78</v>
      </c>
      <c r="Q51" s="96"/>
      <c r="R51" s="94"/>
      <c r="S51" s="72" t="e">
        <f aca="false">IF(ISNUMBER(T51),IF(T51&lt;=D51," ","*"),IF(VALUE(MID(T51,2,10))&lt;=D51," ","i"))</f>
        <v>#VALUE!</v>
      </c>
      <c r="T51" s="94" t="s">
        <v>78</v>
      </c>
      <c r="U51" s="96"/>
      <c r="V51" s="94"/>
      <c r="W51" s="96" t="e">
        <f aca="false">IF(ISNUMBER(X51),IF(X51&lt;=D51," ","*"),IF(VALUE(MID(X51,2,10))&lt;=D51," ","i"))</f>
        <v>#VALUE!</v>
      </c>
      <c r="X51" s="94" t="s">
        <v>78</v>
      </c>
      <c r="Y51" s="96"/>
      <c r="Z51" s="94"/>
      <c r="AA51" s="72" t="str">
        <f aca="false">IF(ISNUMBER(AB51),IF(AB51&lt;=D51," ","*"),IF(VALUE(MID(AB51,2,10))&lt;=D51," ","i"))</f>
        <v> </v>
      </c>
      <c r="AB51" s="97" t="n">
        <v>0.03</v>
      </c>
      <c r="AC51" s="15"/>
      <c r="AD51" s="82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6" t="n">
        <f aca="false">SUM(AD51:AO51)</f>
        <v>6</v>
      </c>
      <c r="AQ51" s="84" t="n">
        <f aca="false">IF(E51="i",1,0)</f>
        <v>0</v>
      </c>
      <c r="AR51" s="36" t="e">
        <f aca="false">IF(G51="i",1,0)</f>
        <v>#VALUE!</v>
      </c>
      <c r="AS51" s="36" t="n">
        <f aca="false">IF(I51="i",1,0)</f>
        <v>0</v>
      </c>
      <c r="AT51" s="36" t="e">
        <f aca="false">IF(K51="i",1,0)</f>
        <v>#VALUE!</v>
      </c>
      <c r="AU51" s="36" t="n">
        <f aca="false">IF(M51="i",1,0)</f>
        <v>0</v>
      </c>
      <c r="AV51" s="36" t="e">
        <f aca="false">IF(O51="i",1,0)</f>
        <v>#VALUE!</v>
      </c>
      <c r="AW51" s="36" t="n">
        <f aca="false">IF(Q51="i",1,0)</f>
        <v>0</v>
      </c>
      <c r="AX51" s="36" t="e">
        <f aca="false">IF(S51="i",1,0)</f>
        <v>#VALUE!</v>
      </c>
      <c r="AY51" s="36" t="n">
        <f aca="false">IF(U51="i",1,0)</f>
        <v>0</v>
      </c>
      <c r="AZ51" s="36" t="e">
        <f aca="false">IF(W51="i",1,0)</f>
        <v>#VALUE!</v>
      </c>
      <c r="BA51" s="36" t="n">
        <f aca="false">IF(Y51="i",1,0)</f>
        <v>0</v>
      </c>
      <c r="BB51" s="36" t="n">
        <f aca="false">IF(AA51="i",1,0)</f>
        <v>0</v>
      </c>
      <c r="BC51" s="86" t="e">
        <f aca="false">SUM(AQ51:BB51)</f>
        <v>#VALUE!</v>
      </c>
      <c r="BD51" s="85" t="e">
        <f aca="false">+AP51-BC51</f>
        <v>#VALUE!</v>
      </c>
      <c r="BE51" s="36" t="n">
        <f aca="false">IF(E51="*",1,0)</f>
        <v>0</v>
      </c>
      <c r="BF51" s="36" t="e">
        <f aca="false">IF(G51="*",1,0)</f>
        <v>#VALUE!</v>
      </c>
      <c r="BG51" s="36" t="n">
        <f aca="false">IF(I51="*",1,0)</f>
        <v>0</v>
      </c>
      <c r="BH51" s="36" t="e">
        <f aca="false">IF(K51="*",1,0)</f>
        <v>#VALUE!</v>
      </c>
      <c r="BI51" s="36" t="n">
        <f aca="false">IF(M51="*",1,0)</f>
        <v>0</v>
      </c>
      <c r="BJ51" s="36" t="e">
        <f aca="false">IF(O51="*",1,0)</f>
        <v>#VALUE!</v>
      </c>
      <c r="BK51" s="36" t="n">
        <f aca="false">IF(Q51="*",1,0)</f>
        <v>0</v>
      </c>
      <c r="BL51" s="36" t="e">
        <f aca="false">IF(S51="*",1,0)</f>
        <v>#VALUE!</v>
      </c>
      <c r="BM51" s="36" t="n">
        <f aca="false">IF(U51="*",1,0)</f>
        <v>0</v>
      </c>
      <c r="BN51" s="36" t="e">
        <f aca="false">IF(W51="*",1,0)</f>
        <v>#VALUE!</v>
      </c>
      <c r="BO51" s="36" t="n">
        <f aca="false">IF(Y51="*",1,0)</f>
        <v>0</v>
      </c>
      <c r="BP51" s="36" t="n">
        <f aca="false">IF(AA51="*",1,0)</f>
        <v>0</v>
      </c>
      <c r="BQ51" s="86" t="e">
        <f aca="false">SUM(BE51:BP51)</f>
        <v>#VALUE!</v>
      </c>
      <c r="BR51" s="36" t="s">
        <v>109</v>
      </c>
      <c r="BS51" s="87" t="e">
        <f aca="false">BQ51</f>
        <v>#VALUE!</v>
      </c>
      <c r="BT51" s="88" t="e">
        <f aca="false">BD51</f>
        <v>#VALUE!</v>
      </c>
    </row>
    <row r="52" customFormat="false" ht="12.95" hidden="false" customHeight="true" outlineLevel="0" collapsed="false">
      <c r="B52" s="45" t="s">
        <v>110</v>
      </c>
      <c r="C52" s="46"/>
      <c r="D52" s="47"/>
      <c r="E52" s="70"/>
      <c r="F52" s="94"/>
      <c r="G52" s="96"/>
      <c r="H52" s="94" t="n">
        <v>13.8</v>
      </c>
      <c r="I52" s="96"/>
      <c r="J52" s="94"/>
      <c r="K52" s="96"/>
      <c r="L52" s="94" t="n">
        <v>0.27</v>
      </c>
      <c r="M52" s="96"/>
      <c r="N52" s="94"/>
      <c r="O52" s="96"/>
      <c r="P52" s="94" t="n">
        <v>0.15</v>
      </c>
      <c r="Q52" s="96"/>
      <c r="R52" s="94"/>
      <c r="S52" s="96"/>
      <c r="T52" s="94" t="n">
        <v>0.5</v>
      </c>
      <c r="U52" s="96"/>
      <c r="V52" s="94"/>
      <c r="W52" s="96"/>
      <c r="X52" s="94" t="n">
        <v>0.74</v>
      </c>
      <c r="Y52" s="96"/>
      <c r="Z52" s="94"/>
      <c r="AA52" s="96"/>
      <c r="AB52" s="97" t="n">
        <v>1.84</v>
      </c>
      <c r="AC52" s="15"/>
      <c r="AD52" s="82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8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87"/>
      <c r="BT52" s="88"/>
    </row>
    <row r="53" customFormat="false" ht="12.95" hidden="false" customHeight="true" outlineLevel="0" collapsed="false">
      <c r="B53" s="45" t="s">
        <v>111</v>
      </c>
      <c r="C53" s="46"/>
      <c r="D53" s="95" t="n">
        <v>0.1</v>
      </c>
      <c r="E53" s="70"/>
      <c r="F53" s="94"/>
      <c r="G53" s="80" t="str">
        <f aca="false">IF(ISNUMBER(H53),IF(H53&lt;=D53," ","*"),IF(VALUE(MID(H53,2,10))&lt;=D53," ","i"))</f>
        <v>*</v>
      </c>
      <c r="H53" s="94" t="n">
        <v>0.52</v>
      </c>
      <c r="I53" s="96"/>
      <c r="J53" s="94"/>
      <c r="K53" s="80" t="str">
        <f aca="false">IF(ISNUMBER(L53),IF(L53&lt;=D53," ","*"),IF(VALUE(MID(L53,2,10))&lt;=D53," ","i"))</f>
        <v> </v>
      </c>
      <c r="L53" s="94" t="n">
        <v>0.02</v>
      </c>
      <c r="M53" s="96"/>
      <c r="N53" s="94"/>
      <c r="O53" s="80" t="str">
        <f aca="false">IF(ISNUMBER(P53),IF(P53&lt;=D53," ","*"),IF(VALUE(MID(P53,2,10))&lt;=D53," ","i"))</f>
        <v> </v>
      </c>
      <c r="P53" s="94" t="n">
        <v>0.01</v>
      </c>
      <c r="Q53" s="96"/>
      <c r="R53" s="94"/>
      <c r="S53" s="72" t="str">
        <f aca="false">IF(ISNUMBER(T53),IF(T53&lt;=D53," ","*"),IF(VALUE(MID(T53,2,10))&lt;=D53," ","i"))</f>
        <v> </v>
      </c>
      <c r="T53" s="94" t="n">
        <v>0.06</v>
      </c>
      <c r="U53" s="96"/>
      <c r="V53" s="94"/>
      <c r="W53" s="80" t="str">
        <f aca="false">IF(ISNUMBER(X53),IF(X53&lt;=D53," ","*"),IF(VALUE(MID(X53,2,10))&lt;=D53," ","i"))</f>
        <v> </v>
      </c>
      <c r="X53" s="94" t="n">
        <v>0.09</v>
      </c>
      <c r="Y53" s="96"/>
      <c r="Z53" s="94"/>
      <c r="AA53" s="72" t="str">
        <f aca="false">IF(ISNUMBER(AB53),IF(AB53&lt;=D53," ","*"),IF(VALUE(MID(AB53,2,10))&lt;=D53," ","i"))</f>
        <v>*</v>
      </c>
      <c r="AB53" s="97" t="n">
        <v>0.12</v>
      </c>
      <c r="AC53" s="15"/>
      <c r="AD53" s="82" t="n">
        <f aca="false">IF(OR(ISNUMBER(F53),ISTEXT(F53)),1,0)</f>
        <v>0</v>
      </c>
      <c r="AE53" s="44" t="n">
        <f aca="false">IF(OR(ISNUMBER(H53),ISTEXT(H53)),1,0)</f>
        <v>1</v>
      </c>
      <c r="AF53" s="44" t="n">
        <f aca="false">IF(OR(ISNUMBER(J53),ISTEXT(J53)),1,0)</f>
        <v>0</v>
      </c>
      <c r="AG53" s="44" t="n">
        <f aca="false">IF(OR(ISNUMBER(L53),ISTEXT(L53)),1,0)</f>
        <v>1</v>
      </c>
      <c r="AH53" s="44" t="n">
        <f aca="false">IF(OR(ISNUMBER(N53),ISTEXT(N53)),1,0)</f>
        <v>0</v>
      </c>
      <c r="AI53" s="44" t="n">
        <f aca="false">IF(OR(ISNUMBER(P53),ISTEXT(P53)),1,0)</f>
        <v>1</v>
      </c>
      <c r="AJ53" s="44" t="n">
        <f aca="false">IF(OR(ISNUMBER(R53),ISTEXT(R53)),1,0)</f>
        <v>0</v>
      </c>
      <c r="AK53" s="44" t="n">
        <f aca="false">IF(OR(ISNUMBER(T53),ISTEXT(T53)),1,0)</f>
        <v>1</v>
      </c>
      <c r="AL53" s="44" t="n">
        <f aca="false">IF(OR(ISNUMBER(V53),ISTEXT(V53)),1,0)</f>
        <v>0</v>
      </c>
      <c r="AM53" s="44" t="n">
        <f aca="false">IF(OR(ISNUMBER(X53),ISTEXT(X53)),1,0)</f>
        <v>1</v>
      </c>
      <c r="AN53" s="44" t="n">
        <f aca="false">IF(OR(ISNUMBER(Z53),ISTEXT(Z53)),1,0)</f>
        <v>0</v>
      </c>
      <c r="AO53" s="44" t="n">
        <f aca="false">IF(OR(ISNUMBER(AB53),ISTEXT(AB53)),1,0)</f>
        <v>1</v>
      </c>
      <c r="AP53" s="86" t="n">
        <f aca="false">SUM(AD53:AO53)</f>
        <v>6</v>
      </c>
      <c r="AQ53" s="84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6" t="n">
        <f aca="false">SUM(AQ53:BB53)</f>
        <v>0</v>
      </c>
      <c r="BD53" s="85" t="n">
        <f aca="false">+AP53-BC53</f>
        <v>6</v>
      </c>
      <c r="BE53" s="36" t="n">
        <f aca="false">IF(E53="*",1,0)</f>
        <v>0</v>
      </c>
      <c r="BF53" s="36" t="n">
        <f aca="false">IF(G53="*",1,0)</f>
        <v>1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1</v>
      </c>
      <c r="BQ53" s="86" t="n">
        <f aca="false">SUM(BE53:BP53)</f>
        <v>2</v>
      </c>
      <c r="BR53" s="36" t="s">
        <v>112</v>
      </c>
      <c r="BS53" s="87" t="n">
        <f aca="false">BQ53</f>
        <v>2</v>
      </c>
      <c r="BT53" s="88" t="n">
        <f aca="false">BD53</f>
        <v>6</v>
      </c>
    </row>
    <row r="54" customFormat="false" ht="12.95" hidden="false" customHeight="true" outlineLevel="0" collapsed="false">
      <c r="B54" s="8" t="s">
        <v>113</v>
      </c>
      <c r="C54" s="9"/>
      <c r="D54" s="128" t="n">
        <v>0.001</v>
      </c>
      <c r="E54" s="19"/>
      <c r="F54" s="129"/>
      <c r="G54" s="72" t="str">
        <f aca="false">IF(ISNUMBER(H54),IF(H54&lt;=D54," ","*"),IF(VALUE(MID(H54,2,10))&lt;=D54," ","i"))</f>
        <v>i</v>
      </c>
      <c r="H54" s="129" t="s">
        <v>114</v>
      </c>
      <c r="I54" s="130"/>
      <c r="J54" s="129"/>
      <c r="K54" s="131" t="str">
        <f aca="false">IF(ISNUMBER(L54),IF(L54&lt;=D54," ","*"),IF(VALUE(MID(L54,2,10))&lt;=D54," ","i"))</f>
        <v>i</v>
      </c>
      <c r="L54" s="129" t="s">
        <v>79</v>
      </c>
      <c r="M54" s="132"/>
      <c r="N54" s="129"/>
      <c r="O54" s="131" t="str">
        <f aca="false">IF(ISNUMBER(P54),IF(P54&lt;=D54," ","*"),IF(VALUE(MID(P54,2,10))&lt;=D54," ","i"))</f>
        <v>i</v>
      </c>
      <c r="P54" s="129" t="s">
        <v>79</v>
      </c>
      <c r="Q54" s="132"/>
      <c r="R54" s="129"/>
      <c r="S54" s="131" t="str">
        <f aca="false">IF(ISNUMBER(T54),IF(T54&lt;=D54," ","*"),IF(VALUE(MID(T54,2,10))&lt;=D54," ","i"))</f>
        <v>i</v>
      </c>
      <c r="T54" s="129" t="s">
        <v>79</v>
      </c>
      <c r="U54" s="132"/>
      <c r="V54" s="129"/>
      <c r="W54" s="131" t="str">
        <f aca="false">IF(ISNUMBER(X54),IF(X54&lt;=D54," ","*"),IF(VALUE(MID(X54,2,10))&lt;=D54," ","i"))</f>
        <v>i</v>
      </c>
      <c r="X54" s="129" t="s">
        <v>79</v>
      </c>
      <c r="Y54" s="132"/>
      <c r="Z54" s="129"/>
      <c r="AA54" s="131" t="str">
        <f aca="false">IF(ISNUMBER(AB54),IF(AB54&lt;=D54," ","*"),IF(VALUE(MID(AB54,2,10))&lt;=D54," ","i"))</f>
        <v>i</v>
      </c>
      <c r="AB54" s="110" t="s">
        <v>79</v>
      </c>
      <c r="AC54" s="15"/>
      <c r="AD54" s="82" t="n">
        <f aca="false">IF(OR(ISNUMBER(F54),ISTEXT(F54)),1,0)</f>
        <v>0</v>
      </c>
      <c r="AE54" s="44" t="n">
        <f aca="false">IF(OR(ISNUMBER(H54),ISTEXT(H54)),1,0)</f>
        <v>1</v>
      </c>
      <c r="AF54" s="44" t="n">
        <f aca="false">IF(OR(ISNUMBER(J54),ISTEXT(J54)),1,0)</f>
        <v>0</v>
      </c>
      <c r="AG54" s="44" t="n">
        <f aca="false">IF(OR(ISNUMBER(L54),ISTEXT(L54)),1,0)</f>
        <v>1</v>
      </c>
      <c r="AH54" s="44" t="n">
        <f aca="false">IF(OR(ISNUMBER(N54),ISTEXT(N54)),1,0)</f>
        <v>0</v>
      </c>
      <c r="AI54" s="44" t="n">
        <f aca="false">IF(OR(ISNUMBER(P54),ISTEXT(P54)),1,0)</f>
        <v>1</v>
      </c>
      <c r="AJ54" s="44" t="n">
        <f aca="false">IF(OR(ISNUMBER(R54),ISTEXT(R54)),1,0)</f>
        <v>0</v>
      </c>
      <c r="AK54" s="44" t="n">
        <f aca="false">IF(OR(ISNUMBER(T54),ISTEXT(T54)),1,0)</f>
        <v>1</v>
      </c>
      <c r="AL54" s="44" t="n">
        <f aca="false">IF(OR(ISNUMBER(V54),ISTEXT(V54)),1,0)</f>
        <v>0</v>
      </c>
      <c r="AM54" s="44" t="n">
        <f aca="false">IF(OR(ISNUMBER(X54),ISTEXT(X54)),1,0)</f>
        <v>1</v>
      </c>
      <c r="AN54" s="44" t="n">
        <f aca="false">IF(OR(ISNUMBER(Z54),ISTEXT(Z54)),1,0)</f>
        <v>0</v>
      </c>
      <c r="AO54" s="44" t="n">
        <f aca="false">IF(OR(ISNUMBER(AB54),ISTEXT(AB54)),1,0)</f>
        <v>1</v>
      </c>
      <c r="AP54" s="86" t="n">
        <f aca="false">SUM(AD54:AO54)</f>
        <v>6</v>
      </c>
      <c r="AQ54" s="84" t="n">
        <f aca="false">IF(E54="i",1,0)</f>
        <v>0</v>
      </c>
      <c r="AR54" s="36" t="n">
        <f aca="false">IF(G54="i",1,0)</f>
        <v>1</v>
      </c>
      <c r="AS54" s="36" t="n">
        <f aca="false">IF(I54="i",1,0)</f>
        <v>0</v>
      </c>
      <c r="AT54" s="36" t="n">
        <f aca="false">IF(K54="i",1,0)</f>
        <v>1</v>
      </c>
      <c r="AU54" s="36" t="n">
        <f aca="false">IF(M54="i",1,0)</f>
        <v>0</v>
      </c>
      <c r="AV54" s="36" t="n">
        <f aca="false">IF(O54="i",1,0)</f>
        <v>1</v>
      </c>
      <c r="AW54" s="36" t="n">
        <f aca="false">IF(Q54="i",1,0)</f>
        <v>0</v>
      </c>
      <c r="AX54" s="36" t="n">
        <f aca="false">IF(S54="i",1,0)</f>
        <v>1</v>
      </c>
      <c r="AY54" s="36" t="n">
        <f aca="false">IF(U54="i",1,0)</f>
        <v>0</v>
      </c>
      <c r="AZ54" s="36" t="n">
        <f aca="false">IF(W54="i",1,0)</f>
        <v>1</v>
      </c>
      <c r="BA54" s="36" t="n">
        <f aca="false">IF(Y54="i",1,0)</f>
        <v>0</v>
      </c>
      <c r="BB54" s="36" t="n">
        <f aca="false">IF(AA54="i",1,0)</f>
        <v>1</v>
      </c>
      <c r="BC54" s="86" t="n">
        <f aca="false">SUM(AQ54:BB54)</f>
        <v>6</v>
      </c>
      <c r="BD54" s="85" t="n">
        <f aca="false">+AP54-BC54</f>
        <v>0</v>
      </c>
      <c r="BE54" s="36" t="n">
        <f aca="false">IF(E54="*",1,0)</f>
        <v>0</v>
      </c>
      <c r="BF54" s="36" t="n">
        <f aca="false">IF(G54="*",1,0)</f>
        <v>0</v>
      </c>
      <c r="BG54" s="36" t="n">
        <f aca="false">IF(I54="*",1,0)</f>
        <v>0</v>
      </c>
      <c r="BH54" s="36" t="n">
        <f aca="false">IF(K54="*",1,0)</f>
        <v>0</v>
      </c>
      <c r="BI54" s="36" t="n">
        <f aca="false">IF(M54="*",1,0)</f>
        <v>0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0</v>
      </c>
      <c r="BN54" s="36" t="n">
        <f aca="false">IF(W54="*",1,0)</f>
        <v>0</v>
      </c>
      <c r="BO54" s="36" t="n">
        <f aca="false">IF(Y54="*",1,0)</f>
        <v>0</v>
      </c>
      <c r="BP54" s="36" t="n">
        <f aca="false">IF(AA54="*",1,0)</f>
        <v>0</v>
      </c>
      <c r="BQ54" s="86" t="n">
        <f aca="false">SUM(BE54:BP54)</f>
        <v>0</v>
      </c>
      <c r="BR54" s="36" t="s">
        <v>115</v>
      </c>
      <c r="BS54" s="87" t="n">
        <f aca="false">BQ54</f>
        <v>0</v>
      </c>
      <c r="BT54" s="88" t="n">
        <f aca="false">BD54</f>
        <v>0</v>
      </c>
    </row>
    <row r="55" s="133" customFormat="true" ht="12.95" hidden="false" customHeight="true" outlineLevel="0" collapsed="false">
      <c r="B55" s="134" t="s">
        <v>116</v>
      </c>
      <c r="C55" s="135"/>
      <c r="D55" s="136"/>
      <c r="E55" s="137"/>
      <c r="F55" s="137"/>
      <c r="G55" s="138"/>
      <c r="H55" s="137" t="n">
        <v>289</v>
      </c>
      <c r="I55" s="138"/>
      <c r="J55" s="137"/>
      <c r="K55" s="138"/>
      <c r="L55" s="137" t="n">
        <v>105</v>
      </c>
      <c r="M55" s="138"/>
      <c r="N55" s="137"/>
      <c r="O55" s="138"/>
      <c r="P55" s="137" t="n">
        <v>97.5</v>
      </c>
      <c r="Q55" s="138"/>
      <c r="R55" s="137"/>
      <c r="S55" s="138"/>
      <c r="T55" s="137" t="n">
        <v>94.8</v>
      </c>
      <c r="U55" s="138"/>
      <c r="V55" s="137"/>
      <c r="W55" s="138"/>
      <c r="X55" s="139" t="n">
        <v>97.6</v>
      </c>
      <c r="Y55" s="138"/>
      <c r="Z55" s="137"/>
      <c r="AA55" s="138"/>
      <c r="AB55" s="140" t="n">
        <v>259</v>
      </c>
      <c r="AC55" s="141"/>
      <c r="AD55" s="142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3"/>
      <c r="AQ55" s="144"/>
      <c r="BC55" s="143"/>
      <c r="BD55" s="145"/>
      <c r="BQ55" s="143"/>
      <c r="BS55" s="146"/>
      <c r="BT55" s="147"/>
    </row>
    <row r="56" customFormat="false" ht="9.95" hidden="false" customHeight="true" outlineLevel="0" collapsed="false"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1"/>
      <c r="AD56" s="148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6"/>
      <c r="AQ56" s="84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6"/>
      <c r="BD56" s="119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6"/>
      <c r="BR56" s="36"/>
      <c r="BS56" s="120"/>
      <c r="BT56" s="121"/>
    </row>
    <row r="57" customFormat="false" ht="15.75" hidden="false" customHeight="true" outlineLevel="0" collapsed="false">
      <c r="B57" s="25" t="s">
        <v>117</v>
      </c>
      <c r="C57" s="26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49"/>
      <c r="AD57" s="148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6"/>
      <c r="AQ57" s="84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6"/>
      <c r="BD57" s="119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6"/>
      <c r="BR57" s="36"/>
      <c r="BS57" s="120"/>
      <c r="BT57" s="121"/>
    </row>
    <row r="58" s="150" customFormat="true" ht="12.95" hidden="false" customHeight="true" outlineLevel="0" collapsed="false">
      <c r="B58" s="151" t="s">
        <v>118</v>
      </c>
      <c r="C58" s="152"/>
      <c r="D58" s="153" t="n">
        <v>200</v>
      </c>
      <c r="E58" s="154"/>
      <c r="F58" s="154"/>
      <c r="G58" s="155" t="str">
        <f aca="false">IF(ISNUMBER(H58),IF(H58&lt;=D58," ","*"),IF(VALUE(MID(H58,2,10))&lt;=D58," ","i"))</f>
        <v>*</v>
      </c>
      <c r="H58" s="154" t="n">
        <v>1100</v>
      </c>
      <c r="I58" s="155"/>
      <c r="J58" s="154"/>
      <c r="K58" s="155" t="str">
        <f aca="false">IF(ISNUMBER(L58),IF(L58&lt;=D58," ","*"),IF(VALUE(MID(L58,2,10))&lt;=D58," ","i"))</f>
        <v> </v>
      </c>
      <c r="L58" s="154" t="n">
        <v>80</v>
      </c>
      <c r="M58" s="155"/>
      <c r="N58" s="154"/>
      <c r="O58" s="155"/>
      <c r="P58" s="156" t="n">
        <v>4</v>
      </c>
      <c r="Q58" s="155"/>
      <c r="R58" s="154"/>
      <c r="S58" s="155" t="e">
        <f aca="false">IF(ISNUMBER(T58),IF(T58&lt;=D58," ","*"),IF(VALUE(MID(T58,2,10))&lt;=D58," ","i"))</f>
        <v>#VALUE!</v>
      </c>
      <c r="T58" s="154" t="s">
        <v>119</v>
      </c>
      <c r="U58" s="155"/>
      <c r="V58" s="154"/>
      <c r="W58" s="155" t="str">
        <f aca="false">IF(ISNUMBER(X58),IF(X58&lt;=D58," ","*"),IF(VALUE(MID(X58,2,10))&lt;=D58," ","i"))</f>
        <v> </v>
      </c>
      <c r="X58" s="154" t="n">
        <v>30</v>
      </c>
      <c r="Y58" s="155"/>
      <c r="Z58" s="154"/>
      <c r="AA58" s="155" t="str">
        <f aca="false">IF(ISNUMBER(AB58),IF(AB58&lt;=D58," ","*"),IF(VALUE(MID(AB58,2,10))&lt;=D58," ","i"))</f>
        <v> </v>
      </c>
      <c r="AB58" s="157" t="n">
        <v>30</v>
      </c>
      <c r="AC58" s="158"/>
      <c r="AD58" s="159" t="n">
        <f aca="false">IF(OR(ISNUMBER(F58),ISTEXT(F58)),1,0)</f>
        <v>0</v>
      </c>
      <c r="AE58" s="158" t="n">
        <f aca="false">IF(OR(ISNUMBER(H58),ISTEXT(H58)),1,0)</f>
        <v>1</v>
      </c>
      <c r="AF58" s="158" t="n">
        <f aca="false">IF(OR(ISNUMBER(J58),ISTEXT(J58)),1,0)</f>
        <v>0</v>
      </c>
      <c r="AG58" s="158" t="n">
        <f aca="false">IF(OR(ISNUMBER(L58),ISTEXT(L58)),1,0)</f>
        <v>1</v>
      </c>
      <c r="AH58" s="158" t="n">
        <f aca="false">IF(OR(ISNUMBER(N58),ISTEXT(N58)),1,0)</f>
        <v>0</v>
      </c>
      <c r="AI58" s="158" t="n">
        <f aca="false">IF(OR(ISNUMBER(P59),ISTEXT(P59)),1,0)</f>
        <v>1</v>
      </c>
      <c r="AJ58" s="158" t="n">
        <f aca="false">IF(OR(ISNUMBER(R58),ISTEXT(R58)),1,0)</f>
        <v>0</v>
      </c>
      <c r="AK58" s="158" t="n">
        <f aca="false">IF(OR(ISNUMBER(T58),ISTEXT(T58)),1,0)</f>
        <v>1</v>
      </c>
      <c r="AL58" s="158" t="n">
        <f aca="false">IF(OR(ISNUMBER(V58),ISTEXT(V58)),1,0)</f>
        <v>0</v>
      </c>
      <c r="AM58" s="158" t="n">
        <f aca="false">IF(OR(ISNUMBER(X58),ISTEXT(X58)),1,0)</f>
        <v>1</v>
      </c>
      <c r="AN58" s="158" t="n">
        <f aca="false">IF(OR(ISNUMBER(Z58),ISTEXT(Z58)),1,0)</f>
        <v>0</v>
      </c>
      <c r="AO58" s="158" t="n">
        <f aca="false">IF(OR(ISNUMBER(AB58),ISTEXT(AB58)),1,0)</f>
        <v>1</v>
      </c>
      <c r="AP58" s="160" t="n">
        <f aca="false">SUM(AD58:AO58)</f>
        <v>6</v>
      </c>
      <c r="AQ58" s="161" t="n">
        <f aca="false">IF(E58="i",1,0)</f>
        <v>0</v>
      </c>
      <c r="AR58" s="150" t="n">
        <f aca="false">IF(G58="i",1,0)</f>
        <v>0</v>
      </c>
      <c r="AS58" s="150" t="n">
        <f aca="false">IF(I58="i",1,0)</f>
        <v>0</v>
      </c>
      <c r="AT58" s="150" t="n">
        <f aca="false">IF(K58="i",1,0)</f>
        <v>0</v>
      </c>
      <c r="AU58" s="150" t="n">
        <f aca="false">IF(M58="i",1,0)</f>
        <v>0</v>
      </c>
      <c r="AV58" s="150" t="n">
        <f aca="false">IF(O58="i",1,0)</f>
        <v>0</v>
      </c>
      <c r="AW58" s="150" t="n">
        <f aca="false">IF(Q58="i",1,0)</f>
        <v>0</v>
      </c>
      <c r="AX58" s="150" t="e">
        <f aca="false">IF(S58="i",1,0)</f>
        <v>#VALUE!</v>
      </c>
      <c r="AY58" s="150" t="n">
        <f aca="false">IF(U58="i",1,0)</f>
        <v>0</v>
      </c>
      <c r="AZ58" s="150" t="n">
        <f aca="false">IF(W58="i",1,0)</f>
        <v>0</v>
      </c>
      <c r="BA58" s="150" t="n">
        <f aca="false">IF(Y58="i",1,0)</f>
        <v>0</v>
      </c>
      <c r="BB58" s="150" t="n">
        <f aca="false">IF(AA58="i",1,0)</f>
        <v>0</v>
      </c>
      <c r="BC58" s="160" t="e">
        <f aca="false">SUM(AQ58:BB58)</f>
        <v>#VALUE!</v>
      </c>
      <c r="BD58" s="162" t="e">
        <f aca="false">+AP58-BC58</f>
        <v>#VALUE!</v>
      </c>
      <c r="BE58" s="150" t="n">
        <f aca="false">IF(E58="*",1,0)</f>
        <v>0</v>
      </c>
      <c r="BF58" s="150" t="n">
        <f aca="false">IF(G58="*",1,0)</f>
        <v>1</v>
      </c>
      <c r="BG58" s="150" t="n">
        <f aca="false">IF(I58="*",1,0)</f>
        <v>0</v>
      </c>
      <c r="BH58" s="150" t="n">
        <f aca="false">IF(K58="*",1,0)</f>
        <v>0</v>
      </c>
      <c r="BI58" s="150" t="n">
        <f aca="false">IF(M58="*",1,0)</f>
        <v>0</v>
      </c>
      <c r="BJ58" s="150" t="n">
        <f aca="false">IF(O58="*",1,0)</f>
        <v>0</v>
      </c>
      <c r="BK58" s="150" t="n">
        <f aca="false">IF(Q58="*",1,0)</f>
        <v>0</v>
      </c>
      <c r="BL58" s="150" t="e">
        <f aca="false">IF(S58="*",1,0)</f>
        <v>#VALUE!</v>
      </c>
      <c r="BM58" s="150" t="n">
        <f aca="false">IF(U58="*",1,0)</f>
        <v>0</v>
      </c>
      <c r="BN58" s="150" t="n">
        <f aca="false">IF(W58="*",1,0)</f>
        <v>0</v>
      </c>
      <c r="BO58" s="150" t="n">
        <f aca="false">IF(Y58="*",1,0)</f>
        <v>0</v>
      </c>
      <c r="BP58" s="150" t="n">
        <f aca="false">IF(AA58="*",1,0)</f>
        <v>0</v>
      </c>
      <c r="BQ58" s="160" t="e">
        <f aca="false">SUM(BE58:BP58)</f>
        <v>#VALUE!</v>
      </c>
      <c r="BR58" s="150" t="s">
        <v>120</v>
      </c>
      <c r="BS58" s="163" t="e">
        <f aca="false">BQ58</f>
        <v>#VALUE!</v>
      </c>
      <c r="BT58" s="164" t="e">
        <f aca="false">BD58</f>
        <v>#VALUE!</v>
      </c>
    </row>
    <row r="59" s="150" customFormat="true" ht="12.95" hidden="false" customHeight="true" outlineLevel="0" collapsed="false">
      <c r="B59" s="165" t="s">
        <v>121</v>
      </c>
      <c r="C59" s="166"/>
      <c r="D59" s="167"/>
      <c r="E59" s="168"/>
      <c r="F59" s="168"/>
      <c r="G59" s="169"/>
      <c r="H59" s="168" t="n">
        <v>3000</v>
      </c>
      <c r="I59" s="169"/>
      <c r="J59" s="168"/>
      <c r="K59" s="169"/>
      <c r="L59" s="168" t="n">
        <v>80</v>
      </c>
      <c r="M59" s="169"/>
      <c r="N59" s="168"/>
      <c r="O59" s="169"/>
      <c r="P59" s="168" t="s">
        <v>122</v>
      </c>
      <c r="Q59" s="169"/>
      <c r="R59" s="168"/>
      <c r="S59" s="169"/>
      <c r="T59" s="168" t="s">
        <v>122</v>
      </c>
      <c r="U59" s="169"/>
      <c r="V59" s="168"/>
      <c r="W59" s="169"/>
      <c r="X59" s="168" t="n">
        <v>4</v>
      </c>
      <c r="Y59" s="169"/>
      <c r="Z59" s="168"/>
      <c r="AA59" s="169"/>
      <c r="AB59" s="170"/>
      <c r="AC59" s="158"/>
      <c r="AD59" s="159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60"/>
      <c r="AQ59" s="161"/>
      <c r="BC59" s="160"/>
      <c r="BD59" s="162"/>
      <c r="BQ59" s="160"/>
      <c r="BS59" s="163"/>
      <c r="BT59" s="164"/>
    </row>
    <row r="60" s="150" customFormat="true" ht="12.95" hidden="false" customHeight="true" outlineLevel="0" collapsed="false">
      <c r="B60" s="165" t="s">
        <v>123</v>
      </c>
      <c r="C60" s="166"/>
      <c r="D60" s="167"/>
      <c r="E60" s="168"/>
      <c r="F60" s="168"/>
      <c r="G60" s="169"/>
      <c r="H60" s="168" t="s">
        <v>122</v>
      </c>
      <c r="I60" s="169"/>
      <c r="J60" s="168"/>
      <c r="K60" s="169"/>
      <c r="L60" s="168" t="n">
        <v>220</v>
      </c>
      <c r="M60" s="169"/>
      <c r="N60" s="168"/>
      <c r="O60" s="169"/>
      <c r="P60" s="168" t="n">
        <v>170</v>
      </c>
      <c r="Q60" s="169"/>
      <c r="R60" s="168"/>
      <c r="S60" s="169"/>
      <c r="T60" s="168" t="n">
        <v>110</v>
      </c>
      <c r="U60" s="169"/>
      <c r="V60" s="168"/>
      <c r="W60" s="169"/>
      <c r="X60" s="168" t="n">
        <v>170</v>
      </c>
      <c r="Y60" s="169"/>
      <c r="Z60" s="168"/>
      <c r="AA60" s="169"/>
      <c r="AB60" s="170"/>
      <c r="AC60" s="158"/>
      <c r="AD60" s="159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60"/>
      <c r="AQ60" s="161"/>
      <c r="BC60" s="160"/>
      <c r="BD60" s="162"/>
      <c r="BQ60" s="160"/>
      <c r="BS60" s="163"/>
      <c r="BT60" s="164"/>
    </row>
    <row r="61" customFormat="false" ht="12.95" hidden="false" customHeight="true" outlineLevel="0" collapsed="false">
      <c r="B61" s="171" t="s">
        <v>124</v>
      </c>
      <c r="C61" s="46"/>
      <c r="D61" s="47"/>
      <c r="E61" s="70"/>
      <c r="F61" s="168"/>
      <c r="G61" s="169"/>
      <c r="H61" s="168" t="s">
        <v>122</v>
      </c>
      <c r="I61" s="169"/>
      <c r="J61" s="168"/>
      <c r="K61" s="169"/>
      <c r="L61" s="168" t="s">
        <v>122</v>
      </c>
      <c r="M61" s="169"/>
      <c r="N61" s="168"/>
      <c r="O61" s="169"/>
      <c r="P61" s="168" t="s">
        <v>122</v>
      </c>
      <c r="Q61" s="169"/>
      <c r="R61" s="168"/>
      <c r="S61" s="169"/>
      <c r="T61" s="168" t="s">
        <v>122</v>
      </c>
      <c r="U61" s="169"/>
      <c r="V61" s="168"/>
      <c r="W61" s="169"/>
      <c r="X61" s="168" t="s">
        <v>122</v>
      </c>
      <c r="Y61" s="169"/>
      <c r="Z61" s="168"/>
      <c r="AA61" s="169"/>
      <c r="AB61" s="170"/>
      <c r="AC61" s="15"/>
      <c r="AD61" s="82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86"/>
      <c r="AQ61" s="84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86"/>
      <c r="BD61" s="85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86"/>
      <c r="BR61" s="36"/>
      <c r="BS61" s="87"/>
      <c r="BT61" s="88"/>
    </row>
    <row r="62" customFormat="false" ht="12.95" hidden="false" customHeight="true" outlineLevel="0" collapsed="false">
      <c r="B62" s="54" t="s">
        <v>125</v>
      </c>
      <c r="C62" s="26"/>
      <c r="D62" s="55"/>
      <c r="E62" s="27"/>
      <c r="F62" s="172"/>
      <c r="G62" s="173"/>
      <c r="H62" s="172" t="s">
        <v>122</v>
      </c>
      <c r="I62" s="173"/>
      <c r="J62" s="172"/>
      <c r="K62" s="173"/>
      <c r="L62" s="172" t="s">
        <v>122</v>
      </c>
      <c r="M62" s="173"/>
      <c r="N62" s="172"/>
      <c r="O62" s="173"/>
      <c r="P62" s="174" t="s">
        <v>122</v>
      </c>
      <c r="Q62" s="173"/>
      <c r="R62" s="172"/>
      <c r="S62" s="173"/>
      <c r="T62" s="172" t="s">
        <v>122</v>
      </c>
      <c r="U62" s="173"/>
      <c r="V62" s="172"/>
      <c r="W62" s="173"/>
      <c r="X62" s="175" t="n">
        <v>0.4</v>
      </c>
      <c r="Y62" s="173"/>
      <c r="Z62" s="172"/>
      <c r="AA62" s="173"/>
      <c r="AB62" s="176"/>
      <c r="AC62" s="15"/>
      <c r="AD62" s="177" t="n">
        <f aca="false">IF(OR(ISNUMBER(F62),ISTEXT(F62)),1,0)</f>
        <v>0</v>
      </c>
      <c r="AE62" s="178" t="n">
        <f aca="false">IF(OR(ISNUMBER(H62),ISTEXT(H62)),1,0)</f>
        <v>1</v>
      </c>
      <c r="AF62" s="178" t="n">
        <f aca="false">IF(OR(ISNUMBER(J62),ISTEXT(J62)),1,0)</f>
        <v>0</v>
      </c>
      <c r="AG62" s="178" t="n">
        <f aca="false">IF(OR(ISNUMBER(L62),ISTEXT(L62)),1,0)</f>
        <v>1</v>
      </c>
      <c r="AH62" s="178" t="n">
        <f aca="false">IF(OR(ISNUMBER(N62),ISTEXT(N62)),1,0)</f>
        <v>0</v>
      </c>
      <c r="AI62" s="178" t="n">
        <f aca="false">IF(OR(ISNUMBER(P62),ISTEXT(P62)),1,0)</f>
        <v>1</v>
      </c>
      <c r="AJ62" s="178" t="n">
        <f aca="false">IF(OR(ISNUMBER(R62),ISTEXT(R62)),1,0)</f>
        <v>0</v>
      </c>
      <c r="AK62" s="178" t="n">
        <f aca="false">IF(OR(ISNUMBER(T62),ISTEXT(T62)),1,0)</f>
        <v>1</v>
      </c>
      <c r="AL62" s="178" t="n">
        <f aca="false">IF(OR(ISNUMBER(V62),ISTEXT(V62)),1,0)</f>
        <v>0</v>
      </c>
      <c r="AM62" s="178" t="n">
        <f aca="false">IF(OR(ISNUMBER(X62),ISTEXT(X62)),1,0)</f>
        <v>1</v>
      </c>
      <c r="AN62" s="178" t="n">
        <f aca="false">IF(OR(ISNUMBER(Z62),ISTEXT(Z62)),1,0)</f>
        <v>0</v>
      </c>
      <c r="AO62" s="178" t="n">
        <f aca="false">IF(OR(ISNUMBER(AB62),ISTEXT(AB62)),1,0)</f>
        <v>0</v>
      </c>
      <c r="AP62" s="179" t="n">
        <f aca="false">SUM(AD62:AO62)</f>
        <v>5</v>
      </c>
      <c r="AQ62" s="180" t="n">
        <f aca="false">IF(E62="i",1,0)</f>
        <v>0</v>
      </c>
      <c r="AR62" s="181" t="n">
        <f aca="false">IF(G62="i",1,0)</f>
        <v>0</v>
      </c>
      <c r="AS62" s="181" t="n">
        <f aca="false">IF(I62="i",1,0)</f>
        <v>0</v>
      </c>
      <c r="AT62" s="181" t="n">
        <f aca="false">IF(K62="i",1,0)</f>
        <v>0</v>
      </c>
      <c r="AU62" s="181" t="n">
        <f aca="false">IF(M62="i",1,0)</f>
        <v>0</v>
      </c>
      <c r="AV62" s="181" t="n">
        <f aca="false">IF(O62="i",1,0)</f>
        <v>0</v>
      </c>
      <c r="AW62" s="181" t="n">
        <f aca="false">IF(Q62="i",1,0)</f>
        <v>0</v>
      </c>
      <c r="AX62" s="181" t="n">
        <f aca="false">IF(S62="i",1,0)</f>
        <v>0</v>
      </c>
      <c r="AY62" s="181" t="n">
        <f aca="false">IF(U62="i",1,0)</f>
        <v>0</v>
      </c>
      <c r="AZ62" s="181" t="n">
        <f aca="false">IF(W62="i",1,0)</f>
        <v>0</v>
      </c>
      <c r="BA62" s="181" t="n">
        <f aca="false">IF(Y62="i",1,0)</f>
        <v>0</v>
      </c>
      <c r="BB62" s="181" t="n">
        <f aca="false">IF(AA62="i",1,0)</f>
        <v>0</v>
      </c>
      <c r="BC62" s="179" t="n">
        <f aca="false">SUM(AQ62:BB62)</f>
        <v>0</v>
      </c>
      <c r="BD62" s="182" t="n">
        <f aca="false">+AP62-BC62</f>
        <v>5</v>
      </c>
      <c r="BE62" s="181" t="n">
        <f aca="false">IF(E62="*",1,0)</f>
        <v>0</v>
      </c>
      <c r="BF62" s="181" t="n">
        <f aca="false">IF(G62="*",1,0)</f>
        <v>0</v>
      </c>
      <c r="BG62" s="181" t="n">
        <f aca="false">IF(I62="*",1,0)</f>
        <v>0</v>
      </c>
      <c r="BH62" s="181" t="n">
        <f aca="false">IF(K62="*",1,0)</f>
        <v>0</v>
      </c>
      <c r="BI62" s="181" t="n">
        <f aca="false">IF(M62="*",1,0)</f>
        <v>0</v>
      </c>
      <c r="BJ62" s="181" t="n">
        <f aca="false">IF(O62="*",1,0)</f>
        <v>0</v>
      </c>
      <c r="BK62" s="181" t="n">
        <f aca="false">IF(Q62="*",1,0)</f>
        <v>0</v>
      </c>
      <c r="BL62" s="181" t="n">
        <f aca="false">IF(S62="*",1,0)</f>
        <v>0</v>
      </c>
      <c r="BM62" s="181" t="n">
        <f aca="false">IF(U62="*",1,0)</f>
        <v>0</v>
      </c>
      <c r="BN62" s="181" t="n">
        <f aca="false">IF(W62="*",1,0)</f>
        <v>0</v>
      </c>
      <c r="BO62" s="181" t="n">
        <f aca="false">IF(Y62="*",1,0)</f>
        <v>0</v>
      </c>
      <c r="BP62" s="181" t="n">
        <f aca="false">IF(AA62="*",1,0)</f>
        <v>0</v>
      </c>
      <c r="BQ62" s="179" t="n">
        <f aca="false">SUM(BE62:BP62)</f>
        <v>0</v>
      </c>
      <c r="BR62" s="181" t="s">
        <v>126</v>
      </c>
      <c r="BS62" s="183" t="n">
        <f aca="false">BQ62</f>
        <v>0</v>
      </c>
      <c r="BT62" s="184" t="n">
        <f aca="false">BD62</f>
        <v>5</v>
      </c>
    </row>
    <row r="63" customFormat="false" ht="9.95" hidden="false" customHeight="true" outlineLevel="0" collapsed="false">
      <c r="B63" s="8"/>
      <c r="C63" s="9"/>
      <c r="D63" s="19"/>
      <c r="E63" s="19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6"/>
      <c r="AC63" s="15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41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5.75" hidden="false" customHeight="true" outlineLevel="0" collapsed="false">
      <c r="B64" s="25" t="s">
        <v>127</v>
      </c>
      <c r="C64" s="26"/>
      <c r="D64" s="27"/>
      <c r="E64" s="27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6"/>
      <c r="AC64" s="15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41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S64" s="15"/>
      <c r="BT64" s="15"/>
    </row>
    <row r="65" customFormat="false" ht="12.95" hidden="false" customHeight="true" outlineLevel="0" collapsed="false">
      <c r="B65" s="30" t="s">
        <v>128</v>
      </c>
      <c r="C65" s="31"/>
      <c r="D65" s="187"/>
      <c r="E65" s="34"/>
      <c r="F65" s="188"/>
      <c r="G65" s="155"/>
      <c r="H65" s="189" t="n">
        <v>1.05</v>
      </c>
      <c r="I65" s="154"/>
      <c r="J65" s="190"/>
      <c r="K65" s="155"/>
      <c r="L65" s="189" t="n">
        <v>0.8</v>
      </c>
      <c r="M65" s="154"/>
      <c r="N65" s="154"/>
      <c r="O65" s="155"/>
      <c r="P65" s="189" t="n">
        <v>2.14</v>
      </c>
      <c r="Q65" s="154"/>
      <c r="R65" s="154"/>
      <c r="S65" s="155"/>
      <c r="T65" s="189" t="n">
        <v>1</v>
      </c>
      <c r="U65" s="154"/>
      <c r="V65" s="154"/>
      <c r="W65" s="155"/>
      <c r="X65" s="191" t="n">
        <v>0.4</v>
      </c>
      <c r="Y65" s="155"/>
      <c r="Z65" s="192"/>
      <c r="AA65" s="154"/>
      <c r="AB65" s="193"/>
      <c r="AC65" s="15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41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S65" s="15"/>
      <c r="BT65" s="15"/>
    </row>
    <row r="66" customFormat="false" ht="12.95" hidden="false" customHeight="true" outlineLevel="0" collapsed="false">
      <c r="B66" s="54" t="s">
        <v>129</v>
      </c>
      <c r="C66" s="26"/>
      <c r="D66" s="55"/>
      <c r="E66" s="27"/>
      <c r="F66" s="56"/>
      <c r="G66" s="173"/>
      <c r="H66" s="194" t="n">
        <v>9.94</v>
      </c>
      <c r="I66" s="172"/>
      <c r="J66" s="195"/>
      <c r="K66" s="173"/>
      <c r="L66" s="194" t="n">
        <v>0.59</v>
      </c>
      <c r="M66" s="172"/>
      <c r="N66" s="172"/>
      <c r="O66" s="173"/>
      <c r="P66" s="194" t="n">
        <v>3.66</v>
      </c>
      <c r="Q66" s="172"/>
      <c r="R66" s="172"/>
      <c r="S66" s="173"/>
      <c r="T66" s="194" t="n">
        <v>0.63</v>
      </c>
      <c r="U66" s="172"/>
      <c r="V66" s="172"/>
      <c r="W66" s="173"/>
      <c r="X66" s="196" t="n">
        <v>1.28</v>
      </c>
      <c r="Y66" s="173"/>
      <c r="Z66" s="197"/>
      <c r="AA66" s="172"/>
      <c r="AB66" s="198"/>
      <c r="AC66" s="15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41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S66" s="15"/>
      <c r="BT66" s="15"/>
    </row>
    <row r="67" customFormat="false" ht="9.95" hidden="false" customHeight="true" outlineLevel="0" collapsed="false">
      <c r="B67" s="8"/>
      <c r="C67" s="9"/>
      <c r="D67" s="19"/>
      <c r="E67" s="19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6"/>
      <c r="AC67" s="15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41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S67" s="15"/>
      <c r="BT67" s="15"/>
    </row>
    <row r="68" customFormat="false" ht="15.75" hidden="false" customHeight="true" outlineLevel="0" collapsed="false">
      <c r="B68" s="25" t="s">
        <v>130</v>
      </c>
      <c r="C68" s="26"/>
      <c r="D68" s="27"/>
      <c r="E68" s="27"/>
      <c r="F68" s="199"/>
      <c r="G68" s="27"/>
      <c r="H68" s="199"/>
      <c r="I68" s="27"/>
      <c r="J68" s="199"/>
      <c r="K68" s="27"/>
      <c r="L68" s="199"/>
      <c r="M68" s="27"/>
      <c r="N68" s="199"/>
      <c r="O68" s="27"/>
      <c r="P68" s="199"/>
      <c r="Q68" s="27"/>
      <c r="R68" s="199"/>
      <c r="S68" s="27"/>
      <c r="T68" s="199"/>
      <c r="U68" s="27"/>
      <c r="V68" s="199"/>
      <c r="W68" s="27"/>
      <c r="X68" s="199"/>
      <c r="Y68" s="27"/>
      <c r="Z68" s="199"/>
      <c r="AA68" s="27"/>
      <c r="AB68" s="198"/>
      <c r="AC68" s="15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41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S68" s="15"/>
      <c r="BT68" s="15"/>
    </row>
    <row r="69" customFormat="false" ht="12.95" hidden="false" customHeight="true" outlineLevel="0" collapsed="false">
      <c r="B69" s="8" t="s">
        <v>131</v>
      </c>
      <c r="C69" s="9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10"/>
      <c r="AB69" s="11"/>
    </row>
    <row r="70" customFormat="false" ht="12.95" hidden="false" customHeight="true" outlineLevel="0" collapsed="false">
      <c r="B70" s="45" t="s">
        <v>132</v>
      </c>
      <c r="C70" s="46"/>
      <c r="D70" s="201"/>
      <c r="E70" s="48"/>
      <c r="F70" s="70"/>
      <c r="G70" s="50"/>
      <c r="H70" s="202" t="s">
        <v>133</v>
      </c>
      <c r="I70" s="70"/>
      <c r="J70" s="70"/>
      <c r="K70" s="50"/>
      <c r="L70" s="202" t="s">
        <v>133</v>
      </c>
      <c r="M70" s="70"/>
      <c r="N70" s="70"/>
      <c r="O70" s="50"/>
      <c r="P70" s="202" t="s">
        <v>133</v>
      </c>
      <c r="Q70" s="70"/>
      <c r="R70" s="70"/>
      <c r="S70" s="50"/>
      <c r="T70" s="202" t="s">
        <v>133</v>
      </c>
      <c r="U70" s="70"/>
      <c r="V70" s="70"/>
      <c r="W70" s="50"/>
      <c r="X70" s="202" t="s">
        <v>133</v>
      </c>
      <c r="Y70" s="50"/>
      <c r="Z70" s="202"/>
      <c r="AA70" s="70"/>
      <c r="AB70" s="203" t="s">
        <v>133</v>
      </c>
    </row>
    <row r="71" customFormat="false" ht="12.95" hidden="false" customHeight="true" outlineLevel="0" collapsed="false">
      <c r="B71" s="45" t="s">
        <v>134</v>
      </c>
      <c r="C71" s="46"/>
      <c r="D71" s="201"/>
      <c r="E71" s="48"/>
      <c r="F71" s="70"/>
      <c r="G71" s="50"/>
      <c r="H71" s="202" t="s">
        <v>133</v>
      </c>
      <c r="I71" s="70"/>
      <c r="J71" s="70"/>
      <c r="K71" s="50"/>
      <c r="L71" s="202" t="s">
        <v>133</v>
      </c>
      <c r="M71" s="70"/>
      <c r="N71" s="70"/>
      <c r="O71" s="50"/>
      <c r="P71" s="202" t="s">
        <v>133</v>
      </c>
      <c r="Q71" s="70"/>
      <c r="R71" s="70"/>
      <c r="S71" s="50"/>
      <c r="T71" s="202" t="s">
        <v>133</v>
      </c>
      <c r="U71" s="70"/>
      <c r="V71" s="70"/>
      <c r="W71" s="50"/>
      <c r="X71" s="202" t="s">
        <v>133</v>
      </c>
      <c r="Y71" s="50"/>
      <c r="Z71" s="202"/>
      <c r="AA71" s="70"/>
      <c r="AB71" s="203" t="s">
        <v>133</v>
      </c>
      <c r="AC71" s="15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41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S71" s="15"/>
      <c r="BT71" s="15"/>
    </row>
    <row r="72" customFormat="false" ht="12.95" hidden="false" customHeight="true" outlineLevel="0" collapsed="false">
      <c r="B72" s="45" t="s">
        <v>135</v>
      </c>
      <c r="C72" s="46"/>
      <c r="D72" s="201"/>
      <c r="E72" s="48"/>
      <c r="F72" s="70"/>
      <c r="G72" s="50"/>
      <c r="H72" s="202" t="s">
        <v>133</v>
      </c>
      <c r="I72" s="70"/>
      <c r="J72" s="70"/>
      <c r="K72" s="50"/>
      <c r="L72" s="202" t="s">
        <v>133</v>
      </c>
      <c r="M72" s="70"/>
      <c r="N72" s="70"/>
      <c r="O72" s="50"/>
      <c r="P72" s="202" t="s">
        <v>133</v>
      </c>
      <c r="Q72" s="70"/>
      <c r="R72" s="70"/>
      <c r="S72" s="50"/>
      <c r="T72" s="202" t="s">
        <v>133</v>
      </c>
      <c r="U72" s="70"/>
      <c r="V72" s="70"/>
      <c r="W72" s="50"/>
      <c r="X72" s="202" t="s">
        <v>133</v>
      </c>
      <c r="Y72" s="50"/>
      <c r="Z72" s="202"/>
      <c r="AA72" s="70"/>
      <c r="AB72" s="203" t="s">
        <v>133</v>
      </c>
      <c r="AC72" s="15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41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S72" s="15"/>
      <c r="BT72" s="15"/>
    </row>
    <row r="73" customFormat="false" ht="12.95" hidden="false" customHeight="true" outlineLevel="0" collapsed="false">
      <c r="B73" s="54" t="s">
        <v>136</v>
      </c>
      <c r="C73" s="26"/>
      <c r="D73" s="55"/>
      <c r="E73" s="27"/>
      <c r="F73" s="27"/>
      <c r="G73" s="57"/>
      <c r="H73" s="202" t="s">
        <v>133</v>
      </c>
      <c r="I73" s="27"/>
      <c r="J73" s="27"/>
      <c r="K73" s="57"/>
      <c r="L73" s="204" t="s">
        <v>133</v>
      </c>
      <c r="M73" s="27"/>
      <c r="N73" s="27"/>
      <c r="O73" s="57"/>
      <c r="P73" s="202" t="s">
        <v>133</v>
      </c>
      <c r="Q73" s="27"/>
      <c r="R73" s="27"/>
      <c r="S73" s="57"/>
      <c r="T73" s="204" t="s">
        <v>133</v>
      </c>
      <c r="U73" s="27"/>
      <c r="V73" s="27"/>
      <c r="W73" s="57"/>
      <c r="X73" s="204" t="s">
        <v>133</v>
      </c>
      <c r="Y73" s="57"/>
      <c r="Z73" s="204"/>
      <c r="AA73" s="27"/>
      <c r="AB73" s="29" t="s">
        <v>133</v>
      </c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205" t="s">
        <v>137</v>
      </c>
      <c r="C74" s="206"/>
      <c r="D74" s="207"/>
      <c r="E74" s="208"/>
      <c r="F74" s="208"/>
      <c r="G74" s="208"/>
      <c r="H74" s="208"/>
      <c r="I74" s="208"/>
      <c r="J74" s="208"/>
      <c r="K74" s="208" t="s">
        <v>138</v>
      </c>
      <c r="L74" s="208"/>
      <c r="M74" s="208"/>
      <c r="N74" s="208"/>
      <c r="O74" s="208" t="s">
        <v>139</v>
      </c>
      <c r="P74" s="208"/>
      <c r="Q74" s="208"/>
      <c r="R74" s="208"/>
      <c r="S74" s="208" t="s">
        <v>139</v>
      </c>
      <c r="T74" s="208"/>
      <c r="U74" s="208"/>
      <c r="V74" s="208"/>
      <c r="W74" s="208" t="s">
        <v>139</v>
      </c>
      <c r="X74" s="208"/>
      <c r="Y74" s="208"/>
      <c r="Z74" s="208"/>
      <c r="AA74" s="209" t="s">
        <v>139</v>
      </c>
      <c r="AB74" s="20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1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8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210"/>
      <c r="AC76" s="15"/>
      <c r="AD76" s="15"/>
      <c r="AE76" s="15"/>
      <c r="AF76" s="15"/>
      <c r="AG76" s="15"/>
      <c r="AH76" s="15"/>
    </row>
    <row r="77" customFormat="false" ht="15.75" hidden="false" customHeight="true" outlineLevel="0" collapsed="false">
      <c r="B77" s="211" t="s">
        <v>140</v>
      </c>
      <c r="C77" s="212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9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30" t="s">
        <v>141</v>
      </c>
      <c r="C78" s="213"/>
      <c r="D78" s="187"/>
      <c r="E78" s="34"/>
      <c r="F78" s="34"/>
      <c r="G78" s="32"/>
      <c r="H78" s="34"/>
      <c r="I78" s="32"/>
      <c r="J78" s="34"/>
      <c r="K78" s="32"/>
      <c r="L78" s="34"/>
      <c r="M78" s="32"/>
      <c r="N78" s="34"/>
      <c r="O78" s="32"/>
      <c r="P78" s="34"/>
      <c r="Q78" s="32"/>
      <c r="R78" s="34"/>
      <c r="S78" s="32"/>
      <c r="T78" s="34"/>
      <c r="U78" s="32"/>
      <c r="V78" s="34"/>
      <c r="W78" s="32"/>
      <c r="X78" s="34"/>
      <c r="Y78" s="32"/>
      <c r="Z78" s="34"/>
      <c r="AA78" s="32"/>
      <c r="AB78" s="35"/>
      <c r="AC78" s="15"/>
      <c r="AD78" s="15"/>
      <c r="AE78" s="15"/>
      <c r="AF78" s="15"/>
      <c r="AG78" s="15"/>
      <c r="AH78" s="15"/>
    </row>
    <row r="79" customFormat="false" ht="12.95" hidden="false" customHeight="true" outlineLevel="0" collapsed="false">
      <c r="B79" s="45" t="s">
        <v>142</v>
      </c>
      <c r="C79" s="214"/>
      <c r="D79" s="47"/>
      <c r="E79" s="70"/>
      <c r="F79" s="70"/>
      <c r="G79" s="50"/>
      <c r="H79" s="70"/>
      <c r="I79" s="50"/>
      <c r="J79" s="70"/>
      <c r="K79" s="50"/>
      <c r="L79" s="70"/>
      <c r="M79" s="50"/>
      <c r="N79" s="70"/>
      <c r="O79" s="50"/>
      <c r="P79" s="70"/>
      <c r="Q79" s="50"/>
      <c r="R79" s="70"/>
      <c r="S79" s="50"/>
      <c r="T79" s="70"/>
      <c r="U79" s="50"/>
      <c r="V79" s="70"/>
      <c r="W79" s="50"/>
      <c r="X79" s="70"/>
      <c r="Y79" s="50"/>
      <c r="Z79" s="70"/>
      <c r="AA79" s="50"/>
      <c r="AB79" s="203"/>
      <c r="AC79" s="15"/>
      <c r="AD79" s="15"/>
      <c r="AE79" s="15"/>
      <c r="AF79" s="15"/>
      <c r="AG79" s="15"/>
      <c r="AH79" s="15"/>
    </row>
    <row r="80" customFormat="false" ht="12.95" hidden="false" customHeight="true" outlineLevel="0" collapsed="false">
      <c r="B80" s="8" t="s">
        <v>143</v>
      </c>
      <c r="C80" s="9"/>
      <c r="D80" s="207"/>
      <c r="E80" s="10"/>
      <c r="F80" s="129" t="n">
        <v>0.057</v>
      </c>
      <c r="G80" s="132"/>
      <c r="H80" s="129" t="n">
        <v>0.0585</v>
      </c>
      <c r="I80" s="215"/>
      <c r="J80" s="129" t="n">
        <v>0.063</v>
      </c>
      <c r="K80" s="215"/>
      <c r="L80" s="129" t="n">
        <v>0.059</v>
      </c>
      <c r="M80" s="215"/>
      <c r="N80" s="129" t="n">
        <v>0.051</v>
      </c>
      <c r="O80" s="215"/>
      <c r="P80" s="129" t="n">
        <v>0.052</v>
      </c>
      <c r="Q80" s="215"/>
      <c r="R80" s="129" t="n">
        <v>0.056</v>
      </c>
      <c r="S80" s="215"/>
      <c r="T80" s="129" t="n">
        <v>0.06</v>
      </c>
      <c r="U80" s="215"/>
      <c r="V80" s="129" t="n">
        <v>0.059</v>
      </c>
      <c r="W80" s="215"/>
      <c r="X80" s="129" t="n">
        <v>0.059</v>
      </c>
      <c r="Y80" s="215"/>
      <c r="Z80" s="129" t="n">
        <v>0.059</v>
      </c>
      <c r="AA80" s="215"/>
      <c r="AB80" s="216" t="n">
        <v>0.06</v>
      </c>
      <c r="AC80" s="105" t="n">
        <f aca="false">AVERAGE(F80:AB80)</f>
        <v>0.0577916666666667</v>
      </c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S80" s="15"/>
      <c r="BT80" s="15"/>
    </row>
    <row r="81" customFormat="false" ht="12" hidden="false" customHeight="true" outlineLevel="0" collapsed="false">
      <c r="B81" s="217"/>
      <c r="C81" s="4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9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8"/>
      <c r="C82" s="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210"/>
      <c r="AC82" s="15"/>
      <c r="AD82" s="15"/>
      <c r="AE82" s="15"/>
      <c r="AF82" s="15"/>
      <c r="AG82" s="15"/>
      <c r="AH82" s="15"/>
    </row>
    <row r="83" customFormat="false" ht="15.75" hidden="false" customHeight="true" outlineLevel="0" collapsed="false">
      <c r="B83" s="220" t="s">
        <v>144</v>
      </c>
      <c r="C83" s="221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210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22" t="s">
        <v>145</v>
      </c>
      <c r="C84" s="31"/>
      <c r="D84" s="187"/>
      <c r="E84" s="32"/>
      <c r="F84" s="223"/>
      <c r="G84" s="224"/>
      <c r="H84" s="223" t="n">
        <v>54</v>
      </c>
      <c r="I84" s="224"/>
      <c r="J84" s="223"/>
      <c r="K84" s="224"/>
      <c r="L84" s="223" t="n">
        <v>67</v>
      </c>
      <c r="M84" s="224"/>
      <c r="N84" s="223"/>
      <c r="O84" s="224"/>
      <c r="P84" s="223" t="n">
        <v>76</v>
      </c>
      <c r="Q84" s="224"/>
      <c r="R84" s="223"/>
      <c r="S84" s="224"/>
      <c r="T84" s="223" t="n">
        <v>64</v>
      </c>
      <c r="U84" s="224"/>
      <c r="V84" s="223"/>
      <c r="W84" s="224"/>
      <c r="X84" s="223" t="n">
        <v>60</v>
      </c>
      <c r="Y84" s="224"/>
      <c r="Z84" s="223"/>
      <c r="AA84" s="224"/>
      <c r="AB84" s="225" t="n">
        <v>76</v>
      </c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226" t="s">
        <v>146</v>
      </c>
      <c r="C85" s="227"/>
      <c r="D85" s="228"/>
      <c r="E85" s="229"/>
      <c r="F85" s="230"/>
      <c r="G85" s="231"/>
      <c r="H85" s="230" t="s">
        <v>147</v>
      </c>
      <c r="I85" s="231"/>
      <c r="J85" s="230"/>
      <c r="K85" s="231"/>
      <c r="L85" s="230" t="s">
        <v>147</v>
      </c>
      <c r="M85" s="231"/>
      <c r="N85" s="230"/>
      <c r="O85" s="231"/>
      <c r="P85" s="230" t="s">
        <v>147</v>
      </c>
      <c r="Q85" s="231"/>
      <c r="R85" s="230"/>
      <c r="S85" s="231"/>
      <c r="T85" s="230" t="s">
        <v>147</v>
      </c>
      <c r="U85" s="231"/>
      <c r="V85" s="230"/>
      <c r="W85" s="231"/>
      <c r="X85" s="230" t="s">
        <v>147</v>
      </c>
      <c r="Y85" s="231"/>
      <c r="Z85" s="230"/>
      <c r="AA85" s="231"/>
      <c r="AB85" s="232" t="s">
        <v>147</v>
      </c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/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9" t="s">
        <v>148</v>
      </c>
      <c r="C87" s="9" t="s">
        <v>149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50</v>
      </c>
      <c r="C88" s="10" t="s">
        <v>151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2</v>
      </c>
      <c r="C89" s="10" t="s">
        <v>153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 t="s">
        <v>154</v>
      </c>
      <c r="C90" s="10" t="s">
        <v>155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5"/>
      <c r="AD91" s="15"/>
      <c r="AE91" s="15"/>
      <c r="AF91" s="15"/>
      <c r="AG91" s="15"/>
      <c r="AH91" s="15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233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5"/>
      <c r="AD93" s="15"/>
      <c r="AE93" s="15"/>
      <c r="AF93" s="15"/>
      <c r="AG93" s="15"/>
      <c r="AH93" s="15"/>
    </row>
    <row r="94" customFormat="false" ht="12" hidden="false" customHeight="true" outlineLevel="0" collapsed="false">
      <c r="B94" s="10"/>
      <c r="C94" s="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5"/>
      <c r="AD94" s="15"/>
      <c r="AE94" s="15"/>
      <c r="AF94" s="15"/>
      <c r="AG94" s="15"/>
      <c r="AH94" s="15"/>
    </row>
    <row r="95" customFormat="false" ht="12" hidden="false" customHeight="true" outlineLevel="0" collapsed="false">
      <c r="B95" s="234" t="s">
        <v>156</v>
      </c>
      <c r="C95" s="235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7"/>
      <c r="AC95" s="15"/>
      <c r="AD95" s="15"/>
      <c r="AE95" s="15"/>
      <c r="AF95" s="15"/>
      <c r="AG95" s="15"/>
      <c r="AH95" s="15"/>
    </row>
    <row r="96" customFormat="false" ht="12" hidden="false" customHeight="true" outlineLevel="0" collapsed="false">
      <c r="B96" s="14"/>
      <c r="C96" s="9"/>
      <c r="D96" s="19" t="s">
        <v>157</v>
      </c>
      <c r="E96" s="10"/>
      <c r="F96" s="19"/>
      <c r="G96" s="19"/>
      <c r="H96" s="19" t="n">
        <f aca="false">IF(ISNUMBER(H23),H23,VALUE(MID(H23,2,10)))</f>
        <v>3</v>
      </c>
      <c r="I96" s="19"/>
      <c r="J96" s="19"/>
      <c r="K96" s="19"/>
      <c r="L96" s="19" t="n">
        <f aca="false">IF(ISNUMBER(L23),L23,VALUE(MID(L23,2,10)))</f>
        <v>1</v>
      </c>
      <c r="M96" s="19"/>
      <c r="N96" s="19"/>
      <c r="O96" s="19"/>
      <c r="P96" s="19" t="n">
        <f aca="false">IF(ISNUMBER(P23),P23,VALUE(MID(P23,2,10)))</f>
        <v>2</v>
      </c>
      <c r="Q96" s="19"/>
      <c r="R96" s="19"/>
      <c r="S96" s="19"/>
      <c r="T96" s="19" t="n">
        <f aca="false">IF(ISNUMBER(T23),T23,VALUE(MID(T23,2,10)))</f>
        <v>1</v>
      </c>
      <c r="U96" s="19"/>
      <c r="V96" s="19"/>
      <c r="W96" s="19"/>
      <c r="X96" s="19" t="n">
        <f aca="false">IF(ISNUMBER(X23),X23,VALUE(MID(X23,2,10)))</f>
        <v>1</v>
      </c>
      <c r="Y96" s="19"/>
      <c r="Z96" s="19"/>
      <c r="AA96" s="19"/>
      <c r="AB96" s="210" t="n">
        <f aca="false">IF(ISNUMBER(AB23),AB23,VALUE(MID(AB23,2,10)))</f>
        <v>2</v>
      </c>
      <c r="AC96" s="15"/>
      <c r="AD96" s="15"/>
      <c r="AE96" s="15"/>
      <c r="AF96" s="15"/>
      <c r="AG96" s="15"/>
      <c r="AH96" s="15"/>
    </row>
    <row r="97" customFormat="false" ht="12" hidden="false" customHeight="true" outlineLevel="0" collapsed="false">
      <c r="B97" s="14"/>
      <c r="C97" s="9"/>
      <c r="D97" s="19" t="s">
        <v>158</v>
      </c>
      <c r="E97" s="19"/>
      <c r="F97" s="19"/>
      <c r="G97" s="61"/>
      <c r="H97" s="19" t="n">
        <f aca="false">IF(ISNUMBER(H24),H24,VALUE(MID(H24,2,10)))</f>
        <v>32</v>
      </c>
      <c r="I97" s="61"/>
      <c r="J97" s="19"/>
      <c r="K97" s="61"/>
      <c r="L97" s="19" t="n">
        <f aca="false">IF(ISNUMBER(L24),L24,VALUE(MID(L24,2,10)))</f>
        <v>9</v>
      </c>
      <c r="M97" s="61"/>
      <c r="N97" s="19"/>
      <c r="O97" s="61"/>
      <c r="P97" s="19" t="n">
        <f aca="false">IF(ISNUMBER(P24),P24,VALUE(MID(P24,2,10)))</f>
        <v>8</v>
      </c>
      <c r="Q97" s="61"/>
      <c r="R97" s="19"/>
      <c r="S97" s="61"/>
      <c r="T97" s="19" t="n">
        <f aca="false">IF(ISNUMBER(T24),T24,VALUE(MID(T24,2,10)))</f>
        <v>8</v>
      </c>
      <c r="U97" s="61"/>
      <c r="V97" s="19"/>
      <c r="W97" s="61"/>
      <c r="X97" s="19" t="n">
        <f aca="false">IF(ISNUMBER(X24),X24,VALUE(MID(X24,2,10)))</f>
        <v>4</v>
      </c>
      <c r="Y97" s="61"/>
      <c r="Z97" s="19"/>
      <c r="AA97" s="61"/>
      <c r="AB97" s="210" t="n">
        <f aca="false">IF(ISNUMBER(AB24),AB24,VALUE(MID(AB24,2,10)))</f>
        <v>12</v>
      </c>
      <c r="AC97" s="15"/>
      <c r="AD97" s="15"/>
      <c r="AE97" s="15"/>
      <c r="AF97" s="15"/>
      <c r="AG97" s="15"/>
      <c r="AH97" s="15"/>
    </row>
    <row r="98" customFormat="false" ht="12" hidden="false" customHeight="true" outlineLevel="0" collapsed="false">
      <c r="B98" s="14"/>
      <c r="C98" s="9"/>
      <c r="D98" s="19" t="s">
        <v>159</v>
      </c>
      <c r="E98" s="19"/>
      <c r="F98" s="19"/>
      <c r="G98" s="61"/>
      <c r="H98" s="19" t="n">
        <f aca="false">IF(ISNUMBER(H38),H38,VALUE(MID(H38,2,10)))</f>
        <v>274</v>
      </c>
      <c r="I98" s="61"/>
      <c r="J98" s="19"/>
      <c r="K98" s="61"/>
      <c r="L98" s="19" t="n">
        <f aca="false">IF(ISNUMBER(L38),L38,VALUE(MID(L38,2,10)))</f>
        <v>46</v>
      </c>
      <c r="M98" s="61"/>
      <c r="N98" s="19"/>
      <c r="O98" s="61"/>
      <c r="P98" s="19" t="n">
        <f aca="false">IF(ISNUMBER(P38),P38,VALUE(MID(P38,2,10)))</f>
        <v>54</v>
      </c>
      <c r="Q98" s="61"/>
      <c r="R98" s="19"/>
      <c r="S98" s="61"/>
      <c r="T98" s="19" t="n">
        <f aca="false">IF(ISNUMBER(T38),T38,VALUE(MID(T38,2,10)))</f>
        <v>59</v>
      </c>
      <c r="U98" s="61"/>
      <c r="V98" s="19"/>
      <c r="W98" s="61"/>
      <c r="X98" s="19" t="n">
        <f aca="false">IF(ISNUMBER(X38),X38,VALUE(MID(X38,2,10)))</f>
        <v>67</v>
      </c>
      <c r="Y98" s="61"/>
      <c r="Z98" s="19"/>
      <c r="AA98" s="61"/>
      <c r="AB98" s="210" t="n">
        <f aca="false">IF(ISNUMBER(AB38),AB38,VALUE(MID(AB38,2,10)))</f>
        <v>80</v>
      </c>
      <c r="AC98" s="15"/>
      <c r="AD98" s="15"/>
      <c r="AE98" s="15"/>
      <c r="AF98" s="15"/>
      <c r="AG98" s="15"/>
      <c r="AH98" s="15"/>
    </row>
    <row r="99" customFormat="false" ht="12" hidden="false" customHeight="true" outlineLevel="0" collapsed="false">
      <c r="B99" s="14"/>
      <c r="C99" s="9"/>
      <c r="D99" s="19" t="s">
        <v>160</v>
      </c>
      <c r="E99" s="19"/>
      <c r="F99" s="19"/>
      <c r="G99" s="61"/>
      <c r="H99" s="19" t="n">
        <f aca="false">IF(ISNUMBER(H36),H36,VALUE(MID(H36,2,10)))</f>
        <v>74</v>
      </c>
      <c r="I99" s="61"/>
      <c r="J99" s="19"/>
      <c r="K99" s="61"/>
      <c r="L99" s="19" t="n">
        <f aca="false">IF(ISNUMBER(L36),L36,VALUE(MID(L36,2,10)))</f>
        <v>4</v>
      </c>
      <c r="M99" s="61"/>
      <c r="N99" s="19"/>
      <c r="O99" s="61"/>
      <c r="P99" s="19" t="n">
        <f aca="false">IF(ISNUMBER(P36),P36,VALUE(MID(P36,2,10)))</f>
        <v>51</v>
      </c>
      <c r="Q99" s="61"/>
      <c r="R99" s="19"/>
      <c r="S99" s="61"/>
      <c r="T99" s="19" t="n">
        <f aca="false">IF(ISNUMBER(T36),T36,VALUE(MID(T36,2,10)))</f>
        <v>55</v>
      </c>
      <c r="U99" s="61"/>
      <c r="V99" s="19"/>
      <c r="W99" s="61"/>
      <c r="X99" s="19" t="n">
        <f aca="false">IF(ISNUMBER(X36),X36,VALUE(MID(X36,2,10)))</f>
        <v>65</v>
      </c>
      <c r="Y99" s="61"/>
      <c r="Z99" s="19"/>
      <c r="AA99" s="61"/>
      <c r="AB99" s="210" t="n">
        <f aca="false">IF(ISNUMBER(AB36),AB36,VALUE(MID(AB36,2,10)))</f>
        <v>70</v>
      </c>
      <c r="AC99" s="15"/>
      <c r="AD99" s="15"/>
      <c r="AE99" s="15"/>
      <c r="AF99" s="15"/>
      <c r="AG99" s="15"/>
      <c r="AH99" s="15"/>
    </row>
    <row r="100" customFormat="false" ht="12" hidden="false" customHeight="true" outlineLevel="0" collapsed="false">
      <c r="B100" s="14"/>
      <c r="C100" s="9"/>
      <c r="D100" s="19" t="s">
        <v>161</v>
      </c>
      <c r="E100" s="19"/>
      <c r="F100" s="19"/>
      <c r="G100" s="61"/>
      <c r="H100" s="19" t="n">
        <f aca="false">IF(ISNUMBER(H37),H37,VALUE(MID(H37,2,10)))</f>
        <v>200</v>
      </c>
      <c r="I100" s="61"/>
      <c r="J100" s="19"/>
      <c r="K100" s="61"/>
      <c r="L100" s="19" t="n">
        <f aca="false">IF(ISNUMBER(L37),L37,VALUE(MID(L37,2,10)))</f>
        <v>42</v>
      </c>
      <c r="M100" s="61"/>
      <c r="N100" s="19"/>
      <c r="O100" s="61"/>
      <c r="P100" s="19" t="n">
        <f aca="false">IF(ISNUMBER(P37),P37,VALUE(MID(P37,2,10)))</f>
        <v>3</v>
      </c>
      <c r="Q100" s="61"/>
      <c r="R100" s="19"/>
      <c r="S100" s="61"/>
      <c r="T100" s="19" t="n">
        <f aca="false">IF(ISNUMBER(T37),T37,VALUE(MID(T37,2,10)))</f>
        <v>4</v>
      </c>
      <c r="U100" s="61"/>
      <c r="V100" s="19"/>
      <c r="W100" s="61"/>
      <c r="X100" s="19" t="n">
        <f aca="false">IF(ISNUMBER(X37),X37,VALUE(MID(X37,2,10)))</f>
        <v>2</v>
      </c>
      <c r="Y100" s="61"/>
      <c r="Z100" s="19"/>
      <c r="AA100" s="61"/>
      <c r="AB100" s="210" t="n">
        <f aca="false">IF(ISNUMBER(AB37),AB37,VALUE(MID(AB37,2,10)))</f>
        <v>10</v>
      </c>
      <c r="AC100" s="15"/>
      <c r="AD100" s="15"/>
      <c r="AE100" s="15"/>
      <c r="AF100" s="15"/>
      <c r="AG100" s="15"/>
      <c r="AH100" s="15"/>
    </row>
    <row r="101" customFormat="false" ht="12" hidden="false" customHeight="true" outlineLevel="0" collapsed="false">
      <c r="B101" s="14"/>
      <c r="C101" s="9"/>
      <c r="D101" s="19" t="s">
        <v>162</v>
      </c>
      <c r="E101" s="19"/>
      <c r="F101" s="19"/>
      <c r="G101" s="19"/>
      <c r="H101" s="19" t="n">
        <f aca="false">IF(ISNUMBER(H27),H27,VALUE(MID(H27,2,10)))</f>
        <v>0.17</v>
      </c>
      <c r="I101" s="19"/>
      <c r="J101" s="19"/>
      <c r="K101" s="19"/>
      <c r="L101" s="19" t="n">
        <f aca="false">IF(ISNUMBER(L27),L27,VALUE(MID(L27,2,10)))</f>
        <v>0.09</v>
      </c>
      <c r="M101" s="19"/>
      <c r="N101" s="19"/>
      <c r="O101" s="19"/>
      <c r="P101" s="19" t="n">
        <f aca="false">IF(ISNUMBER(P27),P27,VALUE(MID(P27,2,10)))</f>
        <v>0.09</v>
      </c>
      <c r="Q101" s="19"/>
      <c r="R101" s="19"/>
      <c r="S101" s="19"/>
      <c r="T101" s="19" t="n">
        <f aca="false">IF(ISNUMBER(T27),T27,VALUE(MID(T27,2,10)))</f>
        <v>0.09</v>
      </c>
      <c r="U101" s="19"/>
      <c r="V101" s="19"/>
      <c r="W101" s="19"/>
      <c r="X101" s="19" t="n">
        <f aca="false">IF(ISNUMBER(X27),X27,VALUE(MID(X27,2,10)))</f>
        <v>0.25</v>
      </c>
      <c r="Y101" s="19"/>
      <c r="Z101" s="19"/>
      <c r="AA101" s="19"/>
      <c r="AB101" s="210" t="n">
        <f aca="false">IF(ISNUMBER(AB27),AB27,VALUE(MID(AB27,2,10)))</f>
        <v>0.3</v>
      </c>
      <c r="AC101" s="15"/>
      <c r="AD101" s="15"/>
      <c r="AE101" s="15"/>
      <c r="AF101" s="15"/>
      <c r="AG101" s="15"/>
      <c r="AH101" s="15"/>
    </row>
    <row r="102" customFormat="false" ht="12" hidden="false" customHeight="true" outlineLevel="0" collapsed="false">
      <c r="B102" s="14"/>
      <c r="C102" s="9"/>
      <c r="D102" s="19" t="s">
        <v>163</v>
      </c>
      <c r="E102" s="19"/>
      <c r="F102" s="19"/>
      <c r="G102" s="19"/>
      <c r="H102" s="19" t="n">
        <f aca="false">IF(ISNUMBER(H28),H28,VALUE(MID(H28,2,10)))</f>
        <v>0.007</v>
      </c>
      <c r="I102" s="19"/>
      <c r="J102" s="19"/>
      <c r="K102" s="19"/>
      <c r="L102" s="19" t="n">
        <f aca="false">IF(ISNUMBER(L28),L28,VALUE(MID(L28,2,10)))</f>
        <v>0.002</v>
      </c>
      <c r="M102" s="19"/>
      <c r="N102" s="19"/>
      <c r="O102" s="19"/>
      <c r="P102" s="19" t="n">
        <f aca="false">IF(ISNUMBER(P28),P28,VALUE(MID(P28,2,10)))</f>
        <v>0.002</v>
      </c>
      <c r="Q102" s="19"/>
      <c r="R102" s="19"/>
      <c r="S102" s="19"/>
      <c r="T102" s="19" t="n">
        <f aca="false">IF(ISNUMBER(T28),T28,VALUE(MID(T28,2,10)))</f>
        <v>0.002</v>
      </c>
      <c r="U102" s="19"/>
      <c r="V102" s="19"/>
      <c r="W102" s="19"/>
      <c r="X102" s="19" t="n">
        <f aca="false">IF(ISNUMBER(X28),X28,VALUE(MID(X28,2,10)))</f>
        <v>0.005</v>
      </c>
      <c r="Y102" s="19"/>
      <c r="Z102" s="19"/>
      <c r="AA102" s="19"/>
      <c r="AB102" s="210" t="n">
        <f aca="false">IF(ISNUMBER(AB28),AB28,VALUE(MID(AB28,2,10)))</f>
        <v>0.004</v>
      </c>
      <c r="AC102" s="15"/>
      <c r="AD102" s="15"/>
      <c r="AE102" s="15"/>
      <c r="AF102" s="15"/>
      <c r="AG102" s="15"/>
      <c r="AH102" s="15"/>
    </row>
    <row r="103" customFormat="false" ht="12" hidden="false" customHeight="true" outlineLevel="0" collapsed="false">
      <c r="B103" s="14"/>
      <c r="C103" s="9"/>
      <c r="D103" s="19" t="s">
        <v>164</v>
      </c>
      <c r="E103" s="19"/>
      <c r="F103" s="19"/>
      <c r="G103" s="19"/>
      <c r="H103" s="19" t="n">
        <f aca="false">IF(ISNUMBER(H30),H30,VALUE(MID(H30,2,10)))</f>
        <v>0.47</v>
      </c>
      <c r="I103" s="19"/>
      <c r="J103" s="19"/>
      <c r="K103" s="19"/>
      <c r="L103" s="19" t="n">
        <f aca="false">IF(ISNUMBER(L30),L30,VALUE(MID(L30,2,10)))</f>
        <v>0.21</v>
      </c>
      <c r="M103" s="19"/>
      <c r="N103" s="19"/>
      <c r="O103" s="19"/>
      <c r="P103" s="19" t="n">
        <f aca="false">IF(ISNUMBER(P30),P30,VALUE(MID(P30,2,10)))</f>
        <v>0.07</v>
      </c>
      <c r="Q103" s="19"/>
      <c r="R103" s="19"/>
      <c r="S103" s="19"/>
      <c r="T103" s="19" t="n">
        <f aca="false">IF(ISNUMBER(T30),T30,VALUE(MID(T30,2,10)))</f>
        <v>0.5</v>
      </c>
      <c r="U103" s="19"/>
      <c r="V103" s="19"/>
      <c r="W103" s="19"/>
      <c r="X103" s="19" t="n">
        <f aca="false">IF(ISNUMBER(X30),X30,VALUE(MID(X30,2,10)))</f>
        <v>0.11</v>
      </c>
      <c r="Y103" s="19"/>
      <c r="Z103" s="19"/>
      <c r="AA103" s="19"/>
      <c r="AB103" s="210" t="n">
        <f aca="false">IF(ISNUMBER(AB30),AB30,VALUE(MID(AB30,2,10)))</f>
        <v>0.23</v>
      </c>
      <c r="AC103" s="15"/>
      <c r="AD103" s="15"/>
      <c r="AE103" s="15"/>
      <c r="AF103" s="15"/>
      <c r="AG103" s="15"/>
      <c r="AH103" s="15"/>
    </row>
    <row r="104" customFormat="false" ht="12" hidden="false" customHeight="true" outlineLevel="0" collapsed="false">
      <c r="B104" s="14"/>
      <c r="C104" s="9"/>
      <c r="D104" s="19" t="s">
        <v>165</v>
      </c>
      <c r="E104" s="19"/>
      <c r="F104" s="19"/>
      <c r="G104" s="19"/>
      <c r="H104" s="19" t="n">
        <f aca="false">IF(ISNUMBER(H29),H29,VALUE(MID(H29,2,10)))</f>
        <v>0.1</v>
      </c>
      <c r="I104" s="19"/>
      <c r="J104" s="19"/>
      <c r="K104" s="19"/>
      <c r="L104" s="19" t="n">
        <f aca="false">IF(ISNUMBER(L29),L29,VALUE(MID(L29,2,10)))</f>
        <v>0.1</v>
      </c>
      <c r="M104" s="19"/>
      <c r="N104" s="19"/>
      <c r="O104" s="19"/>
      <c r="P104" s="19" t="n">
        <f aca="false">IF(ISNUMBER(P29),P29,VALUE(MID(P29,2,10)))</f>
        <v>0.04</v>
      </c>
      <c r="Q104" s="19"/>
      <c r="R104" s="19"/>
      <c r="S104" s="19"/>
      <c r="T104" s="19" t="n">
        <f aca="false">IF(ISNUMBER(T29),T29,VALUE(MID(T29,2,10)))</f>
        <v>0.1</v>
      </c>
      <c r="U104" s="19"/>
      <c r="V104" s="19"/>
      <c r="W104" s="19"/>
      <c r="X104" s="19" t="e">
        <f aca="false">IF(ISNUMBER(X29),X29,VALUE(MID(X29,2,10)))</f>
        <v>#VALUE!</v>
      </c>
      <c r="Y104" s="19"/>
      <c r="Z104" s="19"/>
      <c r="AA104" s="19"/>
      <c r="AB104" s="210" t="n">
        <f aca="false">IF(ISNUMBER(AB29),AB29,VALUE(MID(AB29,2,10)))</f>
        <v>0.05</v>
      </c>
      <c r="AC104" s="15"/>
      <c r="AD104" s="15"/>
      <c r="AE104" s="15"/>
      <c r="AF104" s="15"/>
      <c r="AG104" s="15"/>
      <c r="AH104" s="15"/>
    </row>
    <row r="105" customFormat="false" ht="12" hidden="false" customHeight="true" outlineLevel="0" collapsed="false">
      <c r="B105" s="14"/>
      <c r="C105" s="9"/>
      <c r="D105" s="19" t="s">
        <v>166</v>
      </c>
      <c r="E105" s="19"/>
      <c r="F105" s="19"/>
      <c r="G105" s="19"/>
      <c r="H105" s="19" t="n">
        <f aca="false">IF(ISNUMBER(H31),H31,VALUE(MID(H31,2,10)))</f>
        <v>0.647</v>
      </c>
      <c r="I105" s="19"/>
      <c r="J105" s="19"/>
      <c r="K105" s="19"/>
      <c r="L105" s="19" t="n">
        <f aca="false">IF(ISNUMBER(L31),L31,VALUE(MID(L31,2,10)))</f>
        <v>0.302</v>
      </c>
      <c r="M105" s="19"/>
      <c r="N105" s="19"/>
      <c r="O105" s="19"/>
      <c r="P105" s="19" t="n">
        <f aca="false">IF(ISNUMBER(P31),P31,VALUE(MID(P31,2,10)))</f>
        <v>0.162</v>
      </c>
      <c r="Q105" s="19"/>
      <c r="R105" s="19"/>
      <c r="S105" s="19"/>
      <c r="T105" s="19" t="n">
        <f aca="false">IF(ISNUMBER(T31),T31,VALUE(MID(T31,2,10)))</f>
        <v>0.592</v>
      </c>
      <c r="U105" s="19"/>
      <c r="V105" s="19"/>
      <c r="W105" s="19"/>
      <c r="X105" s="19" t="n">
        <f aca="false">IF(ISNUMBER(X31),X31,VALUE(MID(X31,2,10)))</f>
        <v>0.365</v>
      </c>
      <c r="Y105" s="19"/>
      <c r="Z105" s="19"/>
      <c r="AA105" s="19"/>
      <c r="AB105" s="210" t="n">
        <f aca="false">IF(ISNUMBER(AB31),AB31,VALUE(MID(AB31,2,10)))</f>
        <v>0.534</v>
      </c>
      <c r="AC105" s="15"/>
      <c r="AD105" s="15"/>
      <c r="AE105" s="15"/>
      <c r="AF105" s="15"/>
      <c r="AG105" s="15"/>
      <c r="AH105" s="15"/>
    </row>
    <row r="106" customFormat="false" ht="12" hidden="false" customHeight="true" outlineLevel="0" collapsed="false">
      <c r="B106" s="14"/>
      <c r="C106" s="9"/>
      <c r="D106" s="19" t="s">
        <v>167</v>
      </c>
      <c r="E106" s="19"/>
      <c r="F106" s="19"/>
      <c r="G106" s="19"/>
      <c r="H106" s="19" t="n">
        <f aca="false">IF(ISNUMBER(H33),H33,VALUE(MID(H33,2,10)))</f>
        <v>0.05</v>
      </c>
      <c r="I106" s="19"/>
      <c r="J106" s="19"/>
      <c r="K106" s="19"/>
      <c r="L106" s="19" t="n">
        <f aca="false">IF(ISNUMBER(L33),L33,VALUE(MID(L33,2,10)))</f>
        <v>0.02</v>
      </c>
      <c r="M106" s="19"/>
      <c r="N106" s="19"/>
      <c r="O106" s="19"/>
      <c r="P106" s="19" t="n">
        <f aca="false">IF(ISNUMBER(P33),P33,VALUE(MID(P33,2,10)))</f>
        <v>0.01</v>
      </c>
      <c r="Q106" s="19"/>
      <c r="R106" s="19"/>
      <c r="S106" s="19"/>
      <c r="T106" s="19" t="n">
        <f aca="false">IF(ISNUMBER(T33),T33,VALUE(MID(T33,2,10)))</f>
        <v>10</v>
      </c>
      <c r="U106" s="19"/>
      <c r="V106" s="19"/>
      <c r="W106" s="19"/>
      <c r="X106" s="19" t="n">
        <f aca="false">IF(ISNUMBER(X33),X33,VALUE(MID(X33,2,10)))</f>
        <v>0.02</v>
      </c>
      <c r="Y106" s="19"/>
      <c r="Z106" s="19"/>
      <c r="AA106" s="19"/>
      <c r="AB106" s="210" t="n">
        <f aca="false">IF(ISNUMBER(AB33),AB33,VALUE(MID(AB33,2,10)))</f>
        <v>0.03</v>
      </c>
      <c r="AC106" s="15"/>
      <c r="AD106" s="15"/>
      <c r="AE106" s="15"/>
      <c r="AF106" s="15"/>
      <c r="AG106" s="15"/>
      <c r="AH106" s="15"/>
    </row>
    <row r="107" customFormat="false" ht="12" hidden="false" customHeight="true" outlineLevel="0" collapsed="false">
      <c r="B107" s="14"/>
      <c r="C107" s="9"/>
      <c r="D107" s="19" t="s">
        <v>168</v>
      </c>
      <c r="E107" s="19"/>
      <c r="F107" s="19"/>
      <c r="G107" s="19"/>
      <c r="H107" s="19" t="n">
        <f aca="false">IF(ISNUMBER(H32),H32,VALUE(MID(H32,2,10)))</f>
        <v>10</v>
      </c>
      <c r="I107" s="19"/>
      <c r="J107" s="19"/>
      <c r="K107" s="19"/>
      <c r="L107" s="19" t="n">
        <f aca="false">IF(ISNUMBER(L32),L32,VALUE(MID(L32,2,10)))</f>
        <v>10</v>
      </c>
      <c r="M107" s="19"/>
      <c r="N107" s="19"/>
      <c r="O107" s="19"/>
      <c r="P107" s="19" t="n">
        <f aca="false">IF(ISNUMBER(P32),P32,VALUE(MID(P32,2,10)))</f>
        <v>10</v>
      </c>
      <c r="Q107" s="19"/>
      <c r="R107" s="19"/>
      <c r="S107" s="19"/>
      <c r="T107" s="19" t="n">
        <f aca="false">IF(ISNUMBER(T32),T32,VALUE(MID(T32,2,10)))</f>
        <v>10</v>
      </c>
      <c r="U107" s="19"/>
      <c r="V107" s="19"/>
      <c r="W107" s="19"/>
      <c r="X107" s="19" t="n">
        <f aca="false">IF(ISNUMBER(X32),X32,VALUE(MID(X32,2,10)))</f>
        <v>10</v>
      </c>
      <c r="Y107" s="19"/>
      <c r="Z107" s="19"/>
      <c r="AA107" s="19"/>
      <c r="AB107" s="210" t="n">
        <f aca="false">IF(ISNUMBER(AB32),AB32,VALUE(MID(AB32,2,10)))</f>
        <v>3</v>
      </c>
      <c r="AC107" s="15"/>
      <c r="AD107" s="15"/>
      <c r="AE107" s="15"/>
      <c r="AF107" s="15"/>
      <c r="AG107" s="15"/>
      <c r="AH107" s="15"/>
    </row>
    <row r="108" customFormat="false" ht="12" hidden="false" customHeight="true" outlineLevel="0" collapsed="false">
      <c r="B108" s="234" t="s">
        <v>169</v>
      </c>
      <c r="C108" s="235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7"/>
      <c r="AC108" s="15"/>
      <c r="AD108" s="15"/>
      <c r="AE108" s="15"/>
      <c r="AF108" s="15"/>
      <c r="AG108" s="15"/>
      <c r="AH108" s="15"/>
    </row>
    <row r="109" customFormat="false" ht="12" hidden="false" customHeight="true" outlineLevel="0" collapsed="false">
      <c r="B109" s="14"/>
      <c r="C109" s="9"/>
      <c r="D109" s="19" t="s">
        <v>170</v>
      </c>
      <c r="E109" s="19"/>
      <c r="F109" s="19"/>
      <c r="G109" s="19"/>
      <c r="H109" s="19" t="n">
        <f aca="false">IF(H96&gt;H97,1,0)</f>
        <v>0</v>
      </c>
      <c r="I109" s="19"/>
      <c r="J109" s="19"/>
      <c r="K109" s="19"/>
      <c r="L109" s="19" t="n">
        <f aca="false">IF(L96&gt;L97,1,0)</f>
        <v>0</v>
      </c>
      <c r="M109" s="19"/>
      <c r="N109" s="19"/>
      <c r="O109" s="19"/>
      <c r="P109" s="19" t="n">
        <f aca="false">IF(P96&gt;P97,1,0)</f>
        <v>0</v>
      </c>
      <c r="Q109" s="19"/>
      <c r="R109" s="19"/>
      <c r="S109" s="19"/>
      <c r="T109" s="19" t="n">
        <f aca="false">IF(T96&gt;T97,1,0)</f>
        <v>0</v>
      </c>
      <c r="U109" s="19"/>
      <c r="V109" s="19"/>
      <c r="W109" s="19"/>
      <c r="X109" s="19" t="n">
        <f aca="false">IF(X96&gt;X97,1,0)</f>
        <v>0</v>
      </c>
      <c r="Y109" s="19"/>
      <c r="Z109" s="19"/>
      <c r="AA109" s="19"/>
      <c r="AB109" s="210" t="n">
        <f aca="false">IF(AB96&gt;AB97,1,0)</f>
        <v>0</v>
      </c>
      <c r="AC109" s="15"/>
      <c r="AD109" s="15"/>
      <c r="AE109" s="15"/>
      <c r="AF109" s="15"/>
      <c r="AG109" s="15"/>
      <c r="AH109" s="15"/>
    </row>
    <row r="110" customFormat="false" ht="12" hidden="false" customHeight="true" outlineLevel="0" collapsed="false">
      <c r="B110" s="14"/>
      <c r="C110" s="9"/>
      <c r="D110" s="19" t="s">
        <v>171</v>
      </c>
      <c r="E110" s="19"/>
      <c r="F110" s="19"/>
      <c r="G110" s="19"/>
      <c r="H110" s="19" t="n">
        <f aca="false">IF((H99+H100)=H98,0,1)</f>
        <v>0</v>
      </c>
      <c r="I110" s="19"/>
      <c r="J110" s="19"/>
      <c r="K110" s="19"/>
      <c r="L110" s="19" t="n">
        <f aca="false">IF((L99+L100)=L98,0,1)</f>
        <v>0</v>
      </c>
      <c r="M110" s="19"/>
      <c r="N110" s="19"/>
      <c r="O110" s="19"/>
      <c r="P110" s="19" t="n">
        <f aca="false">IF((P99+P100)=P98,0,1)</f>
        <v>0</v>
      </c>
      <c r="Q110" s="19"/>
      <c r="R110" s="19"/>
      <c r="S110" s="19"/>
      <c r="T110" s="19" t="n">
        <f aca="false">IF((T99+T100)=T98,0,1)</f>
        <v>0</v>
      </c>
      <c r="U110" s="19"/>
      <c r="V110" s="19"/>
      <c r="W110" s="19"/>
      <c r="X110" s="19" t="n">
        <f aca="false">IF((X99+X100)=X98,0,1)</f>
        <v>0</v>
      </c>
      <c r="Y110" s="19"/>
      <c r="Z110" s="19"/>
      <c r="AA110" s="19"/>
      <c r="AB110" s="210" t="n">
        <f aca="false">IF((AB99+AB100)=AB98,0,1)</f>
        <v>0</v>
      </c>
      <c r="AC110" s="15"/>
      <c r="AD110" s="15"/>
      <c r="AE110" s="15"/>
      <c r="AF110" s="15"/>
      <c r="AG110" s="15"/>
      <c r="AH110" s="15"/>
    </row>
    <row r="111" customFormat="false" ht="12" hidden="false" customHeight="true" outlineLevel="0" collapsed="false">
      <c r="B111" s="14"/>
      <c r="C111" s="9"/>
      <c r="D111" s="19" t="s">
        <v>172</v>
      </c>
      <c r="E111" s="19"/>
      <c r="F111" s="19"/>
      <c r="G111" s="19"/>
      <c r="H111" s="19" t="n">
        <f aca="false">IF(H104&gt;H103,1,0)</f>
        <v>0</v>
      </c>
      <c r="I111" s="19"/>
      <c r="J111" s="19"/>
      <c r="K111" s="19"/>
      <c r="L111" s="19" t="n">
        <f aca="false">IF(L104&gt;L103,1,0)</f>
        <v>0</v>
      </c>
      <c r="M111" s="19"/>
      <c r="N111" s="19"/>
      <c r="O111" s="19"/>
      <c r="P111" s="19" t="n">
        <f aca="false">IF(P104&gt;P103,1,0)</f>
        <v>0</v>
      </c>
      <c r="Q111" s="19"/>
      <c r="R111" s="19"/>
      <c r="S111" s="19"/>
      <c r="T111" s="19" t="n">
        <f aca="false">IF(T104&gt;T103,1,0)</f>
        <v>0</v>
      </c>
      <c r="U111" s="19"/>
      <c r="V111" s="19"/>
      <c r="W111" s="19"/>
      <c r="X111" s="19" t="e">
        <f aca="false">IF(X104&gt;X103,1,0)</f>
        <v>#VALUE!</v>
      </c>
      <c r="Y111" s="19"/>
      <c r="Z111" s="19"/>
      <c r="AA111" s="19"/>
      <c r="AB111" s="210" t="n">
        <f aca="false">IF(AB104&gt;AB103,1,0)</f>
        <v>0</v>
      </c>
      <c r="AC111" s="15"/>
      <c r="AD111" s="15"/>
      <c r="AE111" s="15"/>
      <c r="AF111" s="15"/>
      <c r="AG111" s="15"/>
      <c r="AH111" s="15"/>
    </row>
    <row r="112" customFormat="false" ht="12" hidden="false" customHeight="true" outlineLevel="0" collapsed="false">
      <c r="B112" s="14"/>
      <c r="C112" s="9"/>
      <c r="D112" s="19" t="s">
        <v>173</v>
      </c>
      <c r="E112" s="19"/>
      <c r="F112" s="19"/>
      <c r="G112" s="19"/>
      <c r="H112" s="19" t="n">
        <f aca="false">IF(H105=H103+H102+H101,0,1)</f>
        <v>0</v>
      </c>
      <c r="I112" s="19"/>
      <c r="J112" s="19"/>
      <c r="K112" s="19"/>
      <c r="L112" s="19" t="n">
        <f aca="false">IF(L105=L103+L102+L101,0,1)</f>
        <v>0</v>
      </c>
      <c r="M112" s="19"/>
      <c r="N112" s="19"/>
      <c r="O112" s="19"/>
      <c r="P112" s="19" t="n">
        <f aca="false">IF(P105=P103+P102+P101,0,1)</f>
        <v>0</v>
      </c>
      <c r="Q112" s="19"/>
      <c r="R112" s="19"/>
      <c r="S112" s="19"/>
      <c r="T112" s="19" t="n">
        <f aca="false">IF(T105=T103+T102+T101,0,1)</f>
        <v>0</v>
      </c>
      <c r="U112" s="19"/>
      <c r="V112" s="19"/>
      <c r="W112" s="19"/>
      <c r="X112" s="19" t="n">
        <f aca="false">IF(X105=X103+X102+X101,0,1)</f>
        <v>0</v>
      </c>
      <c r="Y112" s="19"/>
      <c r="Z112" s="19"/>
      <c r="AA112" s="19"/>
      <c r="AB112" s="210" t="n">
        <f aca="false">IF(AB105=AB103+AB102+AB101,0,1)</f>
        <v>0</v>
      </c>
      <c r="AC112" s="15"/>
      <c r="AD112" s="15"/>
      <c r="AE112" s="15"/>
      <c r="AF112" s="15"/>
      <c r="AG112" s="15"/>
      <c r="AH112" s="15"/>
    </row>
    <row r="113" customFormat="false" ht="12" hidden="false" customHeight="true" outlineLevel="0" collapsed="false">
      <c r="B113" s="238"/>
      <c r="C113" s="206"/>
      <c r="D113" s="239" t="s">
        <v>174</v>
      </c>
      <c r="E113" s="239"/>
      <c r="F113" s="239"/>
      <c r="G113" s="239"/>
      <c r="H113" s="239" t="n">
        <f aca="false">IF(H107&gt;H106,1,0)</f>
        <v>1</v>
      </c>
      <c r="I113" s="239"/>
      <c r="J113" s="239"/>
      <c r="K113" s="239"/>
      <c r="L113" s="239" t="n">
        <f aca="false">IF(L107&gt;L106,1,0)</f>
        <v>1</v>
      </c>
      <c r="M113" s="239"/>
      <c r="N113" s="239"/>
      <c r="O113" s="239"/>
      <c r="P113" s="239" t="n">
        <f aca="false">IF(P107&gt;P106,1,0)</f>
        <v>1</v>
      </c>
      <c r="Q113" s="239"/>
      <c r="R113" s="239"/>
      <c r="S113" s="239"/>
      <c r="T113" s="239" t="n">
        <f aca="false">IF(T107&gt;T106,1,0)</f>
        <v>0</v>
      </c>
      <c r="U113" s="239"/>
      <c r="V113" s="239"/>
      <c r="W113" s="239"/>
      <c r="X113" s="239" t="n">
        <f aca="false">IF(X107&gt;X106,1,0)</f>
        <v>1</v>
      </c>
      <c r="Y113" s="239"/>
      <c r="Z113" s="239"/>
      <c r="AA113" s="239"/>
      <c r="AB113" s="240" t="n">
        <f aca="false">IF(AB107&gt;AB106,1,0)</f>
        <v>1</v>
      </c>
      <c r="AC113" s="15"/>
      <c r="AD113" s="15"/>
      <c r="AE113" s="15"/>
      <c r="AF113" s="15"/>
      <c r="AG113" s="15"/>
      <c r="AH113" s="15"/>
    </row>
    <row r="114" customFormat="false" ht="12" hidden="false" customHeight="true" outlineLevel="0" collapsed="false">
      <c r="B114" s="10"/>
      <c r="C114" s="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5"/>
      <c r="AD114" s="15"/>
      <c r="AE114" s="15"/>
      <c r="AF114" s="15"/>
      <c r="AG114" s="15"/>
      <c r="AH114" s="15"/>
    </row>
    <row r="115" customFormat="false" ht="12" hidden="false" customHeight="true" outlineLevel="0" collapsed="false">
      <c r="B115" s="241" t="s">
        <v>175</v>
      </c>
      <c r="C115" s="221" t="s">
        <v>176</v>
      </c>
      <c r="D115" s="10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5"/>
      <c r="AD115" s="15"/>
      <c r="AE115" s="15"/>
      <c r="AF115" s="15"/>
      <c r="AG115" s="15"/>
      <c r="AH115" s="15"/>
    </row>
    <row r="116" customFormat="false" ht="12" hidden="false" customHeight="true" outlineLevel="0" collapsed="false">
      <c r="B116" s="241" t="s">
        <v>177</v>
      </c>
      <c r="C116" s="221" t="s">
        <v>178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5"/>
      <c r="AD116" s="15"/>
      <c r="AE116" s="15"/>
      <c r="AF116" s="15"/>
      <c r="AG116" s="15"/>
      <c r="AH116" s="15"/>
    </row>
    <row r="117" customFormat="false" ht="12" hidden="false" customHeight="true" outlineLevel="0" collapsed="false">
      <c r="B117" s="10"/>
      <c r="C117" s="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5"/>
      <c r="AD117" s="15"/>
      <c r="AE117" s="15"/>
      <c r="AF117" s="15"/>
      <c r="AG117" s="15"/>
      <c r="AH117" s="15"/>
    </row>
    <row r="118" customFormat="false" ht="12" hidden="false" customHeight="true" outlineLevel="0" collapsed="false">
      <c r="B118" s="10"/>
      <c r="C118" s="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5"/>
      <c r="AD118" s="15"/>
      <c r="AE118" s="15"/>
      <c r="AF118" s="15"/>
      <c r="AG118" s="15"/>
      <c r="AH118" s="15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fals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fals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fals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fals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fals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fals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fals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fals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fals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fals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fals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fals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fals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1:43:28Z</cp:lastPrinted>
  <cp:revision>0</cp:revision>
  <dc:subject/>
  <dc:title/>
</cp:coreProperties>
</file>