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6" activeTab="6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XXXXX0" sheetId="6" state="hidden" r:id="rId7"/>
    <sheet name="PA2310" sheetId="7" state="visible" r:id="rId8"/>
  </sheets>
  <definedNames>
    <definedName function="false" hidden="false" localSheetId="6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7">
  <si>
    <t xml:space="preserve">RESULTADOS DOS PARÂMETROS E INDICADORES DE QUALIDADE E QUANTIDADE DAS ÁGUAS - 2000</t>
  </si>
  <si>
    <t xml:space="preserve">  LOCAL: RIO PARANÁ, PONTE DA RODOVIA QUE LIGA PRESIDENTE EPITÁCEO (SP) A BATAGUAÇU (MS)</t>
  </si>
  <si>
    <t xml:space="preserve">  CÓDIGO  DO  LOCAL: 00SP22561PARN0250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2</t>
  </si>
  <si>
    <t xml:space="preserve">&lt;50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N. AMONIACAL</t>
  </si>
  <si>
    <t xml:space="preserve">  KJELDAHL  (mgN/L)</t>
  </si>
  <si>
    <t xml:space="preserve">&lt;0,045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t xml:space="preserve">Ausente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448"/>
  <sheetViews>
    <sheetView showFormulas="false" showGridLines="true" showRowColHeaders="true" showZeros="true" rightToLeft="false" tabSelected="true" showOutlineSymbols="true" defaultGridColor="true" view="normal" topLeftCell="D57" colorId="64" zoomScale="70" zoomScaleNormal="70" zoomScalePageLayoutView="100" workbookViewId="0">
      <selection pane="topLeft" activeCell="AC79" activeCellId="0" sqref="AC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0"/>
      <c r="T7" s="10"/>
      <c r="U7" s="10"/>
      <c r="V7" s="10"/>
      <c r="W7" s="17"/>
      <c r="X7" s="16"/>
      <c r="Y7" s="16"/>
      <c r="Z7" s="16"/>
      <c r="AA7" s="10"/>
      <c r="AB7" s="1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8"/>
      <c r="E8" s="18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29" t="s">
        <v>20</v>
      </c>
      <c r="C12" s="30"/>
      <c r="D12" s="31"/>
      <c r="E12" s="32"/>
      <c r="F12" s="33"/>
      <c r="G12" s="31"/>
      <c r="H12" s="33" t="n">
        <v>44512</v>
      </c>
      <c r="I12" s="31"/>
      <c r="J12" s="33"/>
      <c r="K12" s="31"/>
      <c r="L12" s="33" t="n">
        <v>44844</v>
      </c>
      <c r="M12" s="31"/>
      <c r="N12" s="33"/>
      <c r="O12" s="31"/>
      <c r="P12" s="33" t="n">
        <v>45235</v>
      </c>
      <c r="Q12" s="31"/>
      <c r="R12" s="33"/>
      <c r="S12" s="31"/>
      <c r="T12" s="33" t="n">
        <v>45357</v>
      </c>
      <c r="U12" s="31"/>
      <c r="V12" s="33"/>
      <c r="W12" s="31"/>
      <c r="X12" s="33" t="n">
        <v>45751</v>
      </c>
      <c r="Y12" s="31"/>
      <c r="Z12" s="33"/>
      <c r="AA12" s="31"/>
      <c r="AB12" s="34" t="n">
        <v>70064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  <c r="BV12" s="35"/>
    </row>
    <row r="13" s="35" customFormat="true" ht="12.95" hidden="false" customHeight="true" outlineLevel="0" collapsed="false">
      <c r="B13" s="36" t="s">
        <v>21</v>
      </c>
      <c r="C13" s="37"/>
      <c r="D13" s="38"/>
      <c r="E13" s="39"/>
      <c r="F13" s="40"/>
      <c r="G13" s="41"/>
      <c r="H13" s="40" t="n">
        <v>9</v>
      </c>
      <c r="I13" s="41"/>
      <c r="J13" s="40"/>
      <c r="K13" s="41"/>
      <c r="L13" s="40" t="n">
        <v>13</v>
      </c>
      <c r="M13" s="41"/>
      <c r="N13" s="40"/>
      <c r="O13" s="41"/>
      <c r="P13" s="40" t="n">
        <v>14</v>
      </c>
      <c r="Q13" s="41"/>
      <c r="R13" s="40"/>
      <c r="S13" s="41"/>
      <c r="T13" s="40" t="n">
        <v>2</v>
      </c>
      <c r="U13" s="41"/>
      <c r="V13" s="40"/>
      <c r="W13" s="41"/>
      <c r="X13" s="40" t="n">
        <v>4</v>
      </c>
      <c r="Y13" s="41"/>
      <c r="Z13" s="40"/>
      <c r="AA13" s="41"/>
      <c r="AB13" s="42" t="n">
        <v>13</v>
      </c>
      <c r="AC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S13" s="43"/>
      <c r="BT13" s="43"/>
      <c r="BV13" s="1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527777777777778</v>
      </c>
      <c r="I14" s="49"/>
      <c r="J14" s="48"/>
      <c r="K14" s="49"/>
      <c r="L14" s="48" t="n">
        <v>0.527777777777778</v>
      </c>
      <c r="M14" s="49"/>
      <c r="N14" s="48"/>
      <c r="O14" s="49"/>
      <c r="P14" s="48" t="n">
        <v>0.527777777777778</v>
      </c>
      <c r="Q14" s="49"/>
      <c r="R14" s="48"/>
      <c r="S14" s="49"/>
      <c r="T14" s="48" t="n">
        <v>0.53125</v>
      </c>
      <c r="U14" s="49"/>
      <c r="V14" s="48"/>
      <c r="W14" s="49"/>
      <c r="X14" s="48" t="n">
        <v>0.513888888888889</v>
      </c>
      <c r="Y14" s="49"/>
      <c r="Z14" s="48"/>
      <c r="AA14" s="49"/>
      <c r="AB14" s="50" t="n">
        <v>0.54166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4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4</v>
      </c>
      <c r="Y15" s="49"/>
      <c r="Z15" s="51"/>
      <c r="AA15" s="49"/>
      <c r="AB15" s="52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3" t="s">
        <v>26</v>
      </c>
      <c r="C16" s="25"/>
      <c r="D16" s="54"/>
      <c r="E16" s="25"/>
      <c r="F16" s="55"/>
      <c r="G16" s="56"/>
      <c r="H16" s="57" t="s">
        <v>27</v>
      </c>
      <c r="I16" s="56"/>
      <c r="J16" s="57"/>
      <c r="K16" s="56"/>
      <c r="L16" s="57" t="s">
        <v>28</v>
      </c>
      <c r="M16" s="56"/>
      <c r="N16" s="57"/>
      <c r="O16" s="56"/>
      <c r="P16" s="57" t="s">
        <v>28</v>
      </c>
      <c r="Q16" s="56"/>
      <c r="R16" s="57"/>
      <c r="S16" s="56"/>
      <c r="T16" s="57" t="s">
        <v>28</v>
      </c>
      <c r="U16" s="56"/>
      <c r="V16" s="57"/>
      <c r="W16" s="56"/>
      <c r="X16" s="57" t="s">
        <v>28</v>
      </c>
      <c r="Y16" s="56"/>
      <c r="Z16" s="57"/>
      <c r="AA16" s="56"/>
      <c r="AB16" s="58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4" t="s">
        <v>29</v>
      </c>
      <c r="C18" s="2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8"/>
      <c r="F19" s="60"/>
      <c r="G19" s="61"/>
      <c r="H19" s="60" t="n">
        <v>33</v>
      </c>
      <c r="I19" s="61"/>
      <c r="J19" s="60"/>
      <c r="K19" s="61"/>
      <c r="L19" s="60" t="n">
        <v>33</v>
      </c>
      <c r="M19" s="61"/>
      <c r="N19" s="60"/>
      <c r="O19" s="61"/>
      <c r="P19" s="60" t="n">
        <v>27</v>
      </c>
      <c r="Q19" s="61"/>
      <c r="R19" s="60"/>
      <c r="S19" s="61"/>
      <c r="T19" s="60" t="n">
        <v>30</v>
      </c>
      <c r="U19" s="61"/>
      <c r="V19" s="60"/>
      <c r="W19" s="61"/>
      <c r="X19" s="60" t="n">
        <v>29</v>
      </c>
      <c r="Y19" s="61"/>
      <c r="Z19" s="60"/>
      <c r="AA19" s="61"/>
      <c r="AB19" s="62" t="n">
        <v>26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4" t="s">
        <v>32</v>
      </c>
      <c r="C20" s="45"/>
      <c r="D20" s="46"/>
      <c r="E20" s="69"/>
      <c r="F20" s="70"/>
      <c r="G20" s="71"/>
      <c r="H20" s="70" t="n">
        <v>29</v>
      </c>
      <c r="I20" s="71"/>
      <c r="J20" s="70"/>
      <c r="K20" s="71"/>
      <c r="L20" s="70" t="n">
        <v>28</v>
      </c>
      <c r="M20" s="71"/>
      <c r="N20" s="70"/>
      <c r="O20" s="71"/>
      <c r="P20" s="70" t="n">
        <v>24</v>
      </c>
      <c r="Q20" s="71"/>
      <c r="R20" s="70"/>
      <c r="S20" s="71"/>
      <c r="T20" s="70" t="n">
        <v>23</v>
      </c>
      <c r="U20" s="71"/>
      <c r="V20" s="70"/>
      <c r="W20" s="71"/>
      <c r="X20" s="70" t="n">
        <v>26</v>
      </c>
      <c r="Y20" s="71"/>
      <c r="Z20" s="70"/>
      <c r="AA20" s="71"/>
      <c r="AB20" s="72" t="n">
        <v>29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4" t="s">
        <v>40</v>
      </c>
      <c r="C21" s="45"/>
      <c r="D21" s="46" t="s">
        <v>41</v>
      </c>
      <c r="E21" s="69"/>
      <c r="F21" s="78"/>
      <c r="G21" s="79" t="str">
        <f aca="false">IF(H21&lt;6,"*",IF(H21&gt;9,"*"," "))</f>
        <v> </v>
      </c>
      <c r="H21" s="78" t="n">
        <v>7.9</v>
      </c>
      <c r="I21" s="79"/>
      <c r="J21" s="78"/>
      <c r="K21" s="79" t="str">
        <f aca="false">IF(L21&lt;6,"*",IF(L21&gt;9,"*"," "))</f>
        <v> </v>
      </c>
      <c r="L21" s="78" t="n">
        <v>7.6</v>
      </c>
      <c r="M21" s="79"/>
      <c r="N21" s="78"/>
      <c r="O21" s="79" t="str">
        <f aca="false">IF(P21&lt;6,"*",IF(P21&gt;9,"*"," "))</f>
        <v> </v>
      </c>
      <c r="P21" s="78" t="n">
        <v>7.9</v>
      </c>
      <c r="Q21" s="79"/>
      <c r="R21" s="78"/>
      <c r="S21" s="79" t="str">
        <f aca="false">IF(T21&lt;6,"*",IF(T21&gt;9,"*"," "))</f>
        <v> </v>
      </c>
      <c r="T21" s="78" t="n">
        <v>8</v>
      </c>
      <c r="U21" s="79"/>
      <c r="V21" s="78"/>
      <c r="W21" s="79" t="str">
        <f aca="false">IF(X21&lt;6,"*",IF(X21&gt;9,"*"," "))</f>
        <v> </v>
      </c>
      <c r="X21" s="78" t="n">
        <v>7.3</v>
      </c>
      <c r="Y21" s="79"/>
      <c r="Z21" s="78"/>
      <c r="AA21" s="79" t="str">
        <f aca="false">IF(AB21&lt;6,"*",IF(AB21&gt;9,"*"," "))</f>
        <v> </v>
      </c>
      <c r="AB21" s="80" t="n">
        <v>7.9</v>
      </c>
      <c r="AC21" s="15"/>
      <c r="AD21" s="81" t="n">
        <f aca="false">IF(OR(ISNUMBER(F21),ISTEXT(F21)),1,0)</f>
        <v>0</v>
      </c>
      <c r="AE21" s="43" t="n">
        <f aca="false">IF(OR(ISNUMBER(H21),ISTEXT(H21)),1,0)</f>
        <v>1</v>
      </c>
      <c r="AF21" s="43" t="n">
        <f aca="false">IF(OR(ISNUMBER(J21),ISTEXT(J21)),1,0)</f>
        <v>0</v>
      </c>
      <c r="AG21" s="43" t="n">
        <f aca="false">IF(OR(ISNUMBER(L21),ISTEXT(L21)),1,0)</f>
        <v>1</v>
      </c>
      <c r="AH21" s="43" t="n">
        <f aca="false">IF(OR(ISNUMBER(N21),ISTEXT(N21)),1,0)</f>
        <v>0</v>
      </c>
      <c r="AI21" s="43" t="n">
        <f aca="false">IF(OR(ISNUMBER(P21),ISTEXT(P21)),1,0)</f>
        <v>1</v>
      </c>
      <c r="AJ21" s="43" t="n">
        <f aca="false">IF(OR(ISNUMBER(R21),ISTEXT(R21)),1,0)</f>
        <v>0</v>
      </c>
      <c r="AK21" s="43" t="n">
        <f aca="false">IF(OR(ISNUMBER(T21),ISTEXT(T21)),1,0)</f>
        <v>1</v>
      </c>
      <c r="AL21" s="43" t="n">
        <f aca="false">IF(OR(ISNUMBER(V21),ISTEXT(V21)),1,0)</f>
        <v>0</v>
      </c>
      <c r="AM21" s="43" t="n">
        <f aca="false">IF(OR(ISNUMBER(X21),ISTEXT(X21)),1,0)</f>
        <v>1</v>
      </c>
      <c r="AN21" s="43" t="n">
        <f aca="false">IF(OR(ISNUMBER(Z21),ISTEXT(Z21)),1,0)</f>
        <v>0</v>
      </c>
      <c r="AO21" s="43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5" t="n">
        <f aca="false">IF(G21="i",1,0)</f>
        <v>0</v>
      </c>
      <c r="AS21" s="35" t="n">
        <f aca="false">IF(I21="i",1,0)</f>
        <v>0</v>
      </c>
      <c r="AT21" s="35" t="n">
        <f aca="false">IF(K21="i",1,0)</f>
        <v>0</v>
      </c>
      <c r="AU21" s="35" t="n">
        <f aca="false">IF(M21="i",1,0)</f>
        <v>0</v>
      </c>
      <c r="AV21" s="35" t="n">
        <f aca="false">IF(O21="i",1,0)</f>
        <v>0</v>
      </c>
      <c r="AW21" s="35" t="n">
        <f aca="false">IF(Q21="i",1,0)</f>
        <v>0</v>
      </c>
      <c r="AX21" s="35" t="n">
        <f aca="false">IF(S21="i",1,0)</f>
        <v>0</v>
      </c>
      <c r="AY21" s="35" t="n">
        <f aca="false">IF(U21="i",1,0)</f>
        <v>0</v>
      </c>
      <c r="AZ21" s="35" t="n">
        <f aca="false">IF(W21="i",1,0)</f>
        <v>0</v>
      </c>
      <c r="BA21" s="35" t="n">
        <f aca="false">IF(Y21="i",1,0)</f>
        <v>0</v>
      </c>
      <c r="BB21" s="35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5" t="n">
        <f aca="false">IF(E21="*",1,0)</f>
        <v>0</v>
      </c>
      <c r="BF21" s="35" t="n">
        <f aca="false">IF(G21="*",1,0)</f>
        <v>0</v>
      </c>
      <c r="BG21" s="35" t="n">
        <f aca="false">IF(I21="*",1,0)</f>
        <v>0</v>
      </c>
      <c r="BH21" s="35" t="n">
        <f aca="false">IF(K21="*",1,0)</f>
        <v>0</v>
      </c>
      <c r="BI21" s="35" t="n">
        <f aca="false">IF(M21="*",1,0)</f>
        <v>0</v>
      </c>
      <c r="BJ21" s="35" t="n">
        <f aca="false">IF(O21="*",1,0)</f>
        <v>0</v>
      </c>
      <c r="BK21" s="35" t="n">
        <f aca="false">IF(Q21="*",1,0)</f>
        <v>0</v>
      </c>
      <c r="BL21" s="35" t="n">
        <f aca="false">IF(S21="*",1,0)</f>
        <v>0</v>
      </c>
      <c r="BM21" s="35" t="n">
        <f aca="false">IF(U21="*",1,0)</f>
        <v>0</v>
      </c>
      <c r="BN21" s="35" t="n">
        <f aca="false">IF(W21="*",1,0)</f>
        <v>0</v>
      </c>
      <c r="BO21" s="35" t="n">
        <f aca="false">IF(Y21="*",1,0)</f>
        <v>0</v>
      </c>
      <c r="BP21" s="35" t="n">
        <f aca="false">IF(AA21="*",1,0)</f>
        <v>0</v>
      </c>
      <c r="BQ21" s="85" t="n">
        <f aca="false">SUM(BE21:BP21)</f>
        <v>0</v>
      </c>
      <c r="BR21" s="35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4" t="s">
        <v>43</v>
      </c>
      <c r="C22" s="45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8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7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6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8.2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7.2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6</v>
      </c>
      <c r="AC22" s="15"/>
      <c r="AD22" s="81" t="n">
        <f aca="false">IF(OR(ISNUMBER(F22),ISTEXT(F22)),1,0)</f>
        <v>0</v>
      </c>
      <c r="AE22" s="43" t="n">
        <f aca="false">IF(OR(ISNUMBER(H22),ISTEXT(H22)),1,0)</f>
        <v>1</v>
      </c>
      <c r="AF22" s="43" t="n">
        <f aca="false">IF(OR(ISNUMBER(J22),ISTEXT(J22)),1,0)</f>
        <v>0</v>
      </c>
      <c r="AG22" s="43" t="n">
        <f aca="false">IF(OR(ISNUMBER(L22),ISTEXT(L22)),1,0)</f>
        <v>1</v>
      </c>
      <c r="AH22" s="43" t="n">
        <f aca="false">IF(OR(ISNUMBER(N22),ISTEXT(N22)),1,0)</f>
        <v>0</v>
      </c>
      <c r="AI22" s="43" t="n">
        <f aca="false">IF(OR(ISNUMBER(P22),ISTEXT(P22)),1,0)</f>
        <v>1</v>
      </c>
      <c r="AJ22" s="43" t="n">
        <f aca="false">IF(OR(ISNUMBER(R22),ISTEXT(R22)),1,0)</f>
        <v>0</v>
      </c>
      <c r="AK22" s="43" t="n">
        <f aca="false">IF(OR(ISNUMBER(T22),ISTEXT(T22)),1,0)</f>
        <v>1</v>
      </c>
      <c r="AL22" s="43" t="n">
        <f aca="false">IF(OR(ISNUMBER(V22),ISTEXT(V22)),1,0)</f>
        <v>0</v>
      </c>
      <c r="AM22" s="43" t="n">
        <f aca="false">IF(OR(ISNUMBER(X22),ISTEXT(X22)),1,0)</f>
        <v>1</v>
      </c>
      <c r="AN22" s="43" t="n">
        <f aca="false">IF(OR(ISNUMBER(Z22),ISTEXT(Z22)),1,0)</f>
        <v>0</v>
      </c>
      <c r="AO22" s="43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5" t="n">
        <f aca="false">IF(G22="i",1,0)</f>
        <v>0</v>
      </c>
      <c r="AS22" s="35" t="n">
        <f aca="false">IF(I22="i",1,0)</f>
        <v>0</v>
      </c>
      <c r="AT22" s="35" t="n">
        <f aca="false">IF(K22="i",1,0)</f>
        <v>0</v>
      </c>
      <c r="AU22" s="35" t="n">
        <f aca="false">IF(M22="i",1,0)</f>
        <v>0</v>
      </c>
      <c r="AV22" s="35" t="n">
        <f aca="false">IF(O22="i",1,0)</f>
        <v>0</v>
      </c>
      <c r="AW22" s="35" t="n">
        <f aca="false">IF(Q22="i",1,0)</f>
        <v>0</v>
      </c>
      <c r="AX22" s="35" t="n">
        <f aca="false">IF(S22="i",1,0)</f>
        <v>0</v>
      </c>
      <c r="AY22" s="35" t="n">
        <f aca="false">IF(U22="i",1,0)</f>
        <v>0</v>
      </c>
      <c r="AZ22" s="35" t="n">
        <f aca="false">IF(W22="i",1,0)</f>
        <v>0</v>
      </c>
      <c r="BA22" s="35" t="n">
        <f aca="false">IF(Y22="i",1,0)</f>
        <v>0</v>
      </c>
      <c r="BB22" s="35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5" t="n">
        <f aca="false">IF(E22="*",1,0)</f>
        <v>0</v>
      </c>
      <c r="BF22" s="35" t="n">
        <f aca="false">IF(G22="*",1,0)</f>
        <v>0</v>
      </c>
      <c r="BG22" s="35" t="n">
        <f aca="false">IF(I22="*",1,0)</f>
        <v>0</v>
      </c>
      <c r="BH22" s="35" t="n">
        <f aca="false">IF(K22="*",1,0)</f>
        <v>0</v>
      </c>
      <c r="BI22" s="35" t="n">
        <f aca="false">IF(M22="*",1,0)</f>
        <v>0</v>
      </c>
      <c r="BJ22" s="35" t="n">
        <f aca="false">IF(O22="*",1,0)</f>
        <v>0</v>
      </c>
      <c r="BK22" s="35" t="n">
        <f aca="false">IF(Q22="*",1,0)</f>
        <v>0</v>
      </c>
      <c r="BL22" s="35" t="n">
        <f aca="false">IF(S22="*",1,0)</f>
        <v>0</v>
      </c>
      <c r="BM22" s="35" t="n">
        <f aca="false">IF(U22="*",1,0)</f>
        <v>0</v>
      </c>
      <c r="BN22" s="35" t="n">
        <f aca="false">IF(W22="*",1,0)</f>
        <v>0</v>
      </c>
      <c r="BO22" s="35" t="n">
        <f aca="false">IF(Y22="*",1,0)</f>
        <v>0</v>
      </c>
      <c r="BP22" s="35" t="n">
        <f aca="false">IF(AA22="*",1,0)</f>
        <v>0</v>
      </c>
      <c r="BQ22" s="85" t="n">
        <f aca="false">SUM(BE22:BP22)</f>
        <v>0</v>
      </c>
      <c r="BR22" s="35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4" t="s">
        <v>45</v>
      </c>
      <c r="C23" s="45"/>
      <c r="D23" s="46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s">
        <v>46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2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6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6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3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7</v>
      </c>
      <c r="AC23" s="15"/>
      <c r="AD23" s="81" t="n">
        <f aca="false">IF(OR(ISNUMBER(F23),ISTEXT(F23)),1,0)</f>
        <v>0</v>
      </c>
      <c r="AE23" s="43" t="n">
        <f aca="false">IF(OR(ISNUMBER(H23),ISTEXT(H23)),1,0)</f>
        <v>1</v>
      </c>
      <c r="AF23" s="43" t="n">
        <f aca="false">IF(OR(ISNUMBER(J23),ISTEXT(J23)),1,0)</f>
        <v>0</v>
      </c>
      <c r="AG23" s="43" t="n">
        <f aca="false">IF(OR(ISNUMBER(L23),ISTEXT(L23)),1,0)</f>
        <v>1</v>
      </c>
      <c r="AH23" s="43" t="n">
        <f aca="false">IF(OR(ISNUMBER(N23),ISTEXT(N23)),1,0)</f>
        <v>0</v>
      </c>
      <c r="AI23" s="43" t="n">
        <f aca="false">IF(OR(ISNUMBER(P23),ISTEXT(P23)),1,0)</f>
        <v>1</v>
      </c>
      <c r="AJ23" s="43" t="n">
        <f aca="false">IF(OR(ISNUMBER(R23),ISTEXT(R23)),1,0)</f>
        <v>0</v>
      </c>
      <c r="AK23" s="43" t="n">
        <f aca="false">IF(OR(ISNUMBER(T23),ISTEXT(T23)),1,0)</f>
        <v>1</v>
      </c>
      <c r="AL23" s="43" t="n">
        <f aca="false">IF(OR(ISNUMBER(V23),ISTEXT(V23)),1,0)</f>
        <v>0</v>
      </c>
      <c r="AM23" s="43" t="n">
        <f aca="false">IF(OR(ISNUMBER(X23),ISTEXT(X23)),1,0)</f>
        <v>1</v>
      </c>
      <c r="AN23" s="43" t="n">
        <f aca="false">IF(OR(ISNUMBER(Z23),ISTEXT(Z23)),1,0)</f>
        <v>0</v>
      </c>
      <c r="AO23" s="43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5" t="n">
        <f aca="false">IF(G23="i",1,0)</f>
        <v>0</v>
      </c>
      <c r="AS23" s="35" t="n">
        <f aca="false">IF(I23="i",1,0)</f>
        <v>0</v>
      </c>
      <c r="AT23" s="35" t="n">
        <f aca="false">IF(K23="i",1,0)</f>
        <v>0</v>
      </c>
      <c r="AU23" s="35" t="n">
        <f aca="false">IF(M23="i",1,0)</f>
        <v>0</v>
      </c>
      <c r="AV23" s="35" t="n">
        <f aca="false">IF(O23="i",1,0)</f>
        <v>0</v>
      </c>
      <c r="AW23" s="35" t="n">
        <f aca="false">IF(Q23="i",1,0)</f>
        <v>0</v>
      </c>
      <c r="AX23" s="35" t="n">
        <f aca="false">IF(S23="i",1,0)</f>
        <v>0</v>
      </c>
      <c r="AY23" s="35" t="n">
        <f aca="false">IF(U23="i",1,0)</f>
        <v>0</v>
      </c>
      <c r="AZ23" s="35" t="n">
        <f aca="false">IF(W23="i",1,0)</f>
        <v>0</v>
      </c>
      <c r="BA23" s="35" t="n">
        <f aca="false">IF(Y23="i",1,0)</f>
        <v>0</v>
      </c>
      <c r="BB23" s="35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5" t="n">
        <f aca="false">IF(E23="*",1,0)</f>
        <v>0</v>
      </c>
      <c r="BF23" s="35" t="n">
        <f aca="false">IF(G23="*",1,0)</f>
        <v>0</v>
      </c>
      <c r="BG23" s="35" t="n">
        <f aca="false">IF(I23="*",1,0)</f>
        <v>0</v>
      </c>
      <c r="BH23" s="35" t="n">
        <f aca="false">IF(K23="*",1,0)</f>
        <v>0</v>
      </c>
      <c r="BI23" s="35" t="n">
        <f aca="false">IF(M23="*",1,0)</f>
        <v>0</v>
      </c>
      <c r="BJ23" s="35" t="n">
        <f aca="false">IF(O23="*",1,0)</f>
        <v>0</v>
      </c>
      <c r="BK23" s="35" t="n">
        <f aca="false">IF(Q23="*",1,0)</f>
        <v>0</v>
      </c>
      <c r="BL23" s="35" t="n">
        <f aca="false">IF(S23="*",1,0)</f>
        <v>0</v>
      </c>
      <c r="BM23" s="35" t="n">
        <f aca="false">IF(U23="*",1,0)</f>
        <v>0</v>
      </c>
      <c r="BN23" s="35" t="n">
        <f aca="false">IF(W23="*",1,0)</f>
        <v>0</v>
      </c>
      <c r="BO23" s="35" t="n">
        <f aca="false">IF(Y23="*",1,0)</f>
        <v>0</v>
      </c>
      <c r="BP23" s="35" t="n">
        <f aca="false">IF(AA23="*",1,0)</f>
        <v>0</v>
      </c>
      <c r="BQ23" s="85" t="n">
        <f aca="false">SUM(BE23:BP23)</f>
        <v>0</v>
      </c>
      <c r="BR23" s="35" t="s">
        <v>48</v>
      </c>
      <c r="BS23" s="86" t="n">
        <f aca="false">BQ23</f>
        <v>0</v>
      </c>
      <c r="BT23" s="87" t="n">
        <f aca="false">BD23</f>
        <v>6</v>
      </c>
      <c r="BV23" s="15"/>
    </row>
    <row r="24" s="15" customFormat="true" ht="12.95" hidden="false" customHeight="true" outlineLevel="0" collapsed="false">
      <c r="B24" s="44" t="s">
        <v>49</v>
      </c>
      <c r="C24" s="69"/>
      <c r="D24" s="46"/>
      <c r="E24" s="69"/>
      <c r="F24" s="70"/>
      <c r="G24" s="71"/>
      <c r="H24" s="70" t="s">
        <v>50</v>
      </c>
      <c r="I24" s="71"/>
      <c r="J24" s="70"/>
      <c r="K24" s="71"/>
      <c r="L24" s="70" t="n">
        <v>14</v>
      </c>
      <c r="M24" s="71"/>
      <c r="N24" s="70"/>
      <c r="O24" s="71"/>
      <c r="P24" s="70" t="s">
        <v>51</v>
      </c>
      <c r="Q24" s="71"/>
      <c r="R24" s="70"/>
      <c r="S24" s="71"/>
      <c r="T24" s="70" t="s">
        <v>51</v>
      </c>
      <c r="U24" s="71"/>
      <c r="V24" s="70"/>
      <c r="W24" s="71"/>
      <c r="X24" s="70" t="s">
        <v>51</v>
      </c>
      <c r="Y24" s="71"/>
      <c r="Z24" s="70"/>
      <c r="AA24" s="71"/>
      <c r="AB24" s="72" t="s">
        <v>51</v>
      </c>
      <c r="AC24" s="2"/>
      <c r="AD24" s="81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89"/>
      <c r="AQ24" s="90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89"/>
      <c r="BD24" s="84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89"/>
      <c r="BR24" s="43"/>
      <c r="BS24" s="86"/>
      <c r="BT24" s="87"/>
    </row>
    <row r="25" s="91" customFormat="true" ht="12.95" hidden="false" customHeight="true" outlineLevel="0" collapsed="false">
      <c r="B25" s="92" t="s">
        <v>52</v>
      </c>
      <c r="C25" s="93"/>
      <c r="D25" s="94"/>
      <c r="E25" s="93"/>
      <c r="F25" s="93"/>
      <c r="G25" s="95"/>
      <c r="H25" s="93" t="n">
        <v>7.28</v>
      </c>
      <c r="I25" s="95"/>
      <c r="J25" s="93"/>
      <c r="K25" s="95"/>
      <c r="L25" s="96" t="n">
        <v>10.7</v>
      </c>
      <c r="M25" s="95"/>
      <c r="N25" s="93"/>
      <c r="O25" s="95"/>
      <c r="P25" s="93" t="n">
        <v>8.05</v>
      </c>
      <c r="Q25" s="95"/>
      <c r="R25" s="93"/>
      <c r="S25" s="95"/>
      <c r="T25" s="93" t="n">
        <v>4.71</v>
      </c>
      <c r="U25" s="95"/>
      <c r="V25" s="93"/>
      <c r="W25" s="95"/>
      <c r="X25" s="93" t="n">
        <v>2.53</v>
      </c>
      <c r="Y25" s="95"/>
      <c r="Z25" s="93"/>
      <c r="AA25" s="95"/>
      <c r="AB25" s="97" t="n">
        <v>5.68</v>
      </c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5" customFormat="true" ht="12.95" hidden="false" customHeight="true" outlineLevel="0" collapsed="false">
      <c r="B26" s="105" t="s">
        <v>53</v>
      </c>
      <c r="C26" s="69"/>
      <c r="D26" s="46"/>
      <c r="E26" s="69"/>
      <c r="F26" s="70"/>
      <c r="G26" s="106"/>
      <c r="H26" s="107" t="n">
        <v>0.076</v>
      </c>
      <c r="I26" s="71"/>
      <c r="J26" s="70"/>
      <c r="K26" s="71"/>
      <c r="L26" s="18" t="n">
        <v>0.097</v>
      </c>
      <c r="M26" s="71"/>
      <c r="N26" s="70"/>
      <c r="O26" s="71"/>
      <c r="P26" s="107" t="n">
        <v>0.065</v>
      </c>
      <c r="Q26" s="71"/>
      <c r="R26" s="70"/>
      <c r="S26" s="71"/>
      <c r="T26" s="107" t="n">
        <v>0.042</v>
      </c>
      <c r="U26" s="71"/>
      <c r="V26" s="70"/>
      <c r="W26" s="71"/>
      <c r="X26" s="107" t="n">
        <v>0.013</v>
      </c>
      <c r="Y26" s="71"/>
      <c r="Z26" s="70"/>
      <c r="AA26" s="71"/>
      <c r="AB26" s="108" t="n">
        <v>0.049</v>
      </c>
      <c r="AC26" s="2"/>
      <c r="AD26" s="81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89"/>
      <c r="AQ26" s="90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89"/>
      <c r="BD26" s="84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89"/>
      <c r="BR26" s="43"/>
      <c r="BS26" s="86"/>
      <c r="BT26" s="87"/>
      <c r="BV26" s="1"/>
    </row>
    <row r="27" customFormat="false" ht="12.95" hidden="false" customHeight="true" outlineLevel="0" collapsed="false">
      <c r="B27" s="44" t="s">
        <v>54</v>
      </c>
      <c r="C27" s="45"/>
      <c r="D27" s="94" t="n">
        <v>10</v>
      </c>
      <c r="E27" s="69"/>
      <c r="F27" s="93"/>
      <c r="G27" s="95" t="e">
        <f aca="false">IF(ISNUMBER(H27),IF(H27&lt;=D27," ","*"),IF(VALUE(MID(H27,2,10))&lt;=D27," ","i"))</f>
        <v>#VALUE!</v>
      </c>
      <c r="H27" s="93" t="s">
        <v>55</v>
      </c>
      <c r="I27" s="95"/>
      <c r="J27" s="93"/>
      <c r="K27" s="95"/>
      <c r="L27" s="93" t="s">
        <v>55</v>
      </c>
      <c r="M27" s="95"/>
      <c r="N27" s="93"/>
      <c r="O27" s="95" t="e">
        <f aca="false">IF(ISNUMBER(P27),IF(P27&lt;=D27," ","*"),IF(VALUE(MID(P27,2,10))&lt;=D27," ","i"))</f>
        <v>#VALUE!</v>
      </c>
      <c r="P27" s="93" t="s">
        <v>55</v>
      </c>
      <c r="Q27" s="95"/>
      <c r="R27" s="93"/>
      <c r="S27" s="71" t="e">
        <f aca="false">IF(ISNUMBER(T27),IF(T27&lt;=D27," ","*"),IF(VALUE(MID(T27,2,10))&lt;=D27," ","i"))</f>
        <v>#VALUE!</v>
      </c>
      <c r="T27" s="93" t="s">
        <v>55</v>
      </c>
      <c r="U27" s="95"/>
      <c r="V27" s="93"/>
      <c r="W27" s="95" t="e">
        <f aca="false">IF(ISNUMBER(X27),IF(X27&lt;=D27," ","*"),IF(VALUE(MID(X27,2,10))&lt;=D27," ","i"))</f>
        <v>#VALUE!</v>
      </c>
      <c r="X27" s="93" t="s">
        <v>55</v>
      </c>
      <c r="Y27" s="95"/>
      <c r="Z27" s="93"/>
      <c r="AA27" s="71" t="e">
        <f aca="false">IF(ISNUMBER(AB27),IF(AB27&lt;=D27," ","*"),IF(VALUE(MID(AB27,2,10))&lt;=D27," ","i"))</f>
        <v>#VALUE!</v>
      </c>
      <c r="AB27" s="97" t="s">
        <v>55</v>
      </c>
      <c r="AC27" s="15"/>
      <c r="AD27" s="81" t="n">
        <f aca="false">IF(OR(ISNUMBER(F27),ISTEXT(F27)),1,0)</f>
        <v>0</v>
      </c>
      <c r="AE27" s="43" t="n">
        <f aca="false">IF(OR(ISNUMBER(H27),ISTEXT(H27)),1,0)</f>
        <v>1</v>
      </c>
      <c r="AF27" s="43" t="n">
        <f aca="false">IF(OR(ISNUMBER(J27),ISTEXT(J27)),1,0)</f>
        <v>0</v>
      </c>
      <c r="AG27" s="43" t="n">
        <f aca="false">IF(OR(ISNUMBER(#REF!),ISTEXT(#REF!)),1,0)</f>
        <v>0</v>
      </c>
      <c r="AH27" s="43" t="n">
        <f aca="false">IF(OR(ISNUMBER(N27),ISTEXT(N27)),1,0)</f>
        <v>0</v>
      </c>
      <c r="AI27" s="43" t="n">
        <f aca="false">IF(OR(ISNUMBER(P27),ISTEXT(P27)),1,0)</f>
        <v>1</v>
      </c>
      <c r="AJ27" s="43" t="n">
        <f aca="false">IF(OR(ISNUMBER(R27),ISTEXT(R27)),1,0)</f>
        <v>0</v>
      </c>
      <c r="AK27" s="43" t="n">
        <f aca="false">IF(OR(ISNUMBER(T27),ISTEXT(T27)),1,0)</f>
        <v>1</v>
      </c>
      <c r="AL27" s="43" t="n">
        <f aca="false">IF(OR(ISNUMBER(V27),ISTEXT(V27)),1,0)</f>
        <v>0</v>
      </c>
      <c r="AM27" s="43" t="n">
        <f aca="false">IF(OR(ISNUMBER(X27),ISTEXT(X27)),1,0)</f>
        <v>1</v>
      </c>
      <c r="AN27" s="43" t="n">
        <f aca="false">IF(OR(ISNUMBER(Z27),ISTEXT(Z27)),1,0)</f>
        <v>0</v>
      </c>
      <c r="AO27" s="43" t="n">
        <f aca="false">IF(OR(ISNUMBER(AB27),ISTEXT(AB27)),1,0)</f>
        <v>1</v>
      </c>
      <c r="AP27" s="85" t="n">
        <f aca="false">SUM(AD27:AO27)</f>
        <v>5</v>
      </c>
      <c r="AQ27" s="83" t="n">
        <f aca="false">IF(E27="i",1,0)</f>
        <v>0</v>
      </c>
      <c r="AR27" s="35" t="e">
        <f aca="false">IF(G27="i",1,0)</f>
        <v>#VALUE!</v>
      </c>
      <c r="AS27" s="35" t="n">
        <f aca="false">IF(I27="i",1,0)</f>
        <v>0</v>
      </c>
      <c r="AT27" s="35" t="n">
        <f aca="false">IF(K27="i",1,0)</f>
        <v>0</v>
      </c>
      <c r="AU27" s="35" t="n">
        <f aca="false">IF(M27="i",1,0)</f>
        <v>0</v>
      </c>
      <c r="AV27" s="35" t="e">
        <f aca="false">IF(O27="i",1,0)</f>
        <v>#VALUE!</v>
      </c>
      <c r="AW27" s="35" t="n">
        <f aca="false">IF(Q27="i",1,0)</f>
        <v>0</v>
      </c>
      <c r="AX27" s="35" t="e">
        <f aca="false">IF(S27="i",1,0)</f>
        <v>#VALUE!</v>
      </c>
      <c r="AY27" s="35" t="n">
        <f aca="false">IF(U27="i",1,0)</f>
        <v>0</v>
      </c>
      <c r="AZ27" s="35" t="e">
        <f aca="false">IF(W27="i",1,0)</f>
        <v>#VALUE!</v>
      </c>
      <c r="BA27" s="35" t="n">
        <f aca="false">IF(Y27="i",1,0)</f>
        <v>0</v>
      </c>
      <c r="BB27" s="35" t="e">
        <f aca="false">IF(AA27="i",1,0)</f>
        <v>#VALUE!</v>
      </c>
      <c r="BC27" s="85" t="e">
        <f aca="false">SUM(AQ27:BB27)</f>
        <v>#VALUE!</v>
      </c>
      <c r="BD27" s="84" t="e">
        <f aca="false">+AP27-BC27</f>
        <v>#VALUE!</v>
      </c>
      <c r="BE27" s="35" t="n">
        <f aca="false">IF(E27="*",1,0)</f>
        <v>0</v>
      </c>
      <c r="BF27" s="35" t="e">
        <f aca="false">IF(G27="*",1,0)</f>
        <v>#VALUE!</v>
      </c>
      <c r="BG27" s="35" t="n">
        <f aca="false">IF(I27="*",1,0)</f>
        <v>0</v>
      </c>
      <c r="BH27" s="35" t="n">
        <f aca="false">IF(K27="*",1,0)</f>
        <v>0</v>
      </c>
      <c r="BI27" s="35" t="n">
        <f aca="false">IF(M27="*",1,0)</f>
        <v>0</v>
      </c>
      <c r="BJ27" s="35" t="e">
        <f aca="false">IF(O27="*",1,0)</f>
        <v>#VALUE!</v>
      </c>
      <c r="BK27" s="35" t="n">
        <f aca="false">IF(Q27="*",1,0)</f>
        <v>0</v>
      </c>
      <c r="BL27" s="35" t="e">
        <f aca="false">IF(S27="*",1,0)</f>
        <v>#VALUE!</v>
      </c>
      <c r="BM27" s="35" t="n">
        <f aca="false">IF(U27="*",1,0)</f>
        <v>0</v>
      </c>
      <c r="BN27" s="35" t="e">
        <f aca="false">IF(W27="*",1,0)</f>
        <v>#VALUE!</v>
      </c>
      <c r="BO27" s="35" t="n">
        <f aca="false">IF(Y27="*",1,0)</f>
        <v>0</v>
      </c>
      <c r="BP27" s="35" t="e">
        <f aca="false">IF(AA27="*",1,0)</f>
        <v>#VALUE!</v>
      </c>
      <c r="BQ27" s="85" t="e">
        <f aca="false">SUM(BE27:BP27)</f>
        <v>#VALUE!</v>
      </c>
      <c r="BR27" s="35" t="s">
        <v>56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4" t="s">
        <v>57</v>
      </c>
      <c r="C28" s="45"/>
      <c r="D28" s="109" t="n">
        <v>1</v>
      </c>
      <c r="E28" s="69"/>
      <c r="F28" s="107"/>
      <c r="G28" s="106" t="str">
        <f aca="false">IF(ISNUMBER(H28),IF(H28&lt;=D28," ","*"),IF(VALUE(MID(H28,2,10))&lt;=D28," ","i"))</f>
        <v> </v>
      </c>
      <c r="H28" s="107" t="n">
        <v>0.01</v>
      </c>
      <c r="I28" s="106"/>
      <c r="J28" s="107"/>
      <c r="K28" s="106"/>
      <c r="L28" s="107" t="n">
        <v>0.003</v>
      </c>
      <c r="M28" s="106"/>
      <c r="N28" s="107"/>
      <c r="O28" s="106" t="str">
        <f aca="false">IF(ISNUMBER(P28),IF(P28&lt;=D28," ","*"),IF(VALUE(MID(P28,2,10))&lt;=D28," ","i"))</f>
        <v> </v>
      </c>
      <c r="P28" s="107" t="n">
        <v>0.009</v>
      </c>
      <c r="Q28" s="106"/>
      <c r="R28" s="107"/>
      <c r="S28" s="71" t="str">
        <f aca="false">IF(ISNUMBER(T28),IF(T28&lt;=D28," ","*"),IF(VALUE(MID(T28,2,10))&lt;=D28," ","i"))</f>
        <v>i</v>
      </c>
      <c r="T28" s="107" t="s">
        <v>58</v>
      </c>
      <c r="U28" s="106"/>
      <c r="V28" s="107"/>
      <c r="W28" s="106" t="str">
        <f aca="false">IF(ISNUMBER(X28),IF(X28&lt;=D28," ","*"),IF(VALUE(MID(X28,2,10))&lt;=D28," ","i"))</f>
        <v> </v>
      </c>
      <c r="X28" s="107" t="n">
        <v>0.004</v>
      </c>
      <c r="Y28" s="106"/>
      <c r="Z28" s="107"/>
      <c r="AA28" s="71" t="str">
        <f aca="false">IF(ISNUMBER(AB28),IF(AB28&lt;=D28," ","*"),IF(VALUE(MID(AB28,2,10))&lt;=D28," ","i"))</f>
        <v> </v>
      </c>
      <c r="AB28" s="108" t="n">
        <v>0.005</v>
      </c>
      <c r="AC28" s="15"/>
      <c r="AD28" s="81" t="n">
        <f aca="false">IF(OR(ISNUMBER(F28),ISTEXT(F28)),1,0)</f>
        <v>0</v>
      </c>
      <c r="AE28" s="43" t="n">
        <f aca="false">IF(OR(ISNUMBER(H28),ISTEXT(H28)),1,0)</f>
        <v>1</v>
      </c>
      <c r="AF28" s="43" t="n">
        <f aca="false">IF(OR(ISNUMBER(J28),ISTEXT(J28)),1,0)</f>
        <v>0</v>
      </c>
      <c r="AG28" s="43" t="n">
        <f aca="false">IF(OR(ISNUMBER(#REF!),ISTEXT(#REF!)),1,0)</f>
        <v>0</v>
      </c>
      <c r="AH28" s="43" t="n">
        <f aca="false">IF(OR(ISNUMBER(N28),ISTEXT(N28)),1,0)</f>
        <v>0</v>
      </c>
      <c r="AI28" s="43" t="n">
        <f aca="false">IF(OR(ISNUMBER(P28),ISTEXT(P28)),1,0)</f>
        <v>1</v>
      </c>
      <c r="AJ28" s="43" t="n">
        <f aca="false">IF(OR(ISNUMBER(R28),ISTEXT(R28)),1,0)</f>
        <v>0</v>
      </c>
      <c r="AK28" s="43" t="n">
        <f aca="false">IF(OR(ISNUMBER(T28),ISTEXT(T28)),1,0)</f>
        <v>1</v>
      </c>
      <c r="AL28" s="43" t="n">
        <f aca="false">IF(OR(ISNUMBER(V28),ISTEXT(V28)),1,0)</f>
        <v>0</v>
      </c>
      <c r="AM28" s="43" t="n">
        <f aca="false">IF(OR(ISNUMBER(X28),ISTEXT(X28)),1,0)</f>
        <v>1</v>
      </c>
      <c r="AN28" s="43" t="n">
        <f aca="false">IF(OR(ISNUMBER(Z28),ISTEXT(Z28)),1,0)</f>
        <v>0</v>
      </c>
      <c r="AO28" s="43" t="n">
        <f aca="false">IF(OR(ISNUMBER(AB28),ISTEXT(AB28)),1,0)</f>
        <v>1</v>
      </c>
      <c r="AP28" s="85" t="n">
        <f aca="false">SUM(AD28:AO28)</f>
        <v>5</v>
      </c>
      <c r="AQ28" s="83" t="n">
        <f aca="false">IF(E28="i",1,0)</f>
        <v>0</v>
      </c>
      <c r="AR28" s="35" t="n">
        <f aca="false">IF(G28="i",1,0)</f>
        <v>0</v>
      </c>
      <c r="AS28" s="35" t="n">
        <f aca="false">IF(I28="i",1,0)</f>
        <v>0</v>
      </c>
      <c r="AT28" s="35" t="n">
        <f aca="false">IF(K28="i",1,0)</f>
        <v>0</v>
      </c>
      <c r="AU28" s="35" t="n">
        <f aca="false">IF(M28="i",1,0)</f>
        <v>0</v>
      </c>
      <c r="AV28" s="35" t="n">
        <f aca="false">IF(O28="i",1,0)</f>
        <v>0</v>
      </c>
      <c r="AW28" s="35" t="n">
        <f aca="false">IF(Q28="i",1,0)</f>
        <v>0</v>
      </c>
      <c r="AX28" s="35" t="n">
        <f aca="false">IF(S28="i",1,0)</f>
        <v>1</v>
      </c>
      <c r="AY28" s="35" t="n">
        <f aca="false">IF(U28="i",1,0)</f>
        <v>0</v>
      </c>
      <c r="AZ28" s="35" t="n">
        <f aca="false">IF(W28="i",1,0)</f>
        <v>0</v>
      </c>
      <c r="BA28" s="35" t="n">
        <f aca="false">IF(Y28="i",1,0)</f>
        <v>0</v>
      </c>
      <c r="BB28" s="35" t="n">
        <f aca="false">IF(AA28="i",1,0)</f>
        <v>0</v>
      </c>
      <c r="BC28" s="85" t="n">
        <f aca="false">SUM(AQ28:BB28)</f>
        <v>1</v>
      </c>
      <c r="BD28" s="84" t="n">
        <f aca="false">+AP28-BC28</f>
        <v>4</v>
      </c>
      <c r="BE28" s="35" t="n">
        <f aca="false">IF(E28="*",1,0)</f>
        <v>0</v>
      </c>
      <c r="BF28" s="35" t="n">
        <f aca="false">IF(G28="*",1,0)</f>
        <v>0</v>
      </c>
      <c r="BG28" s="35" t="n">
        <f aca="false">IF(I28="*",1,0)</f>
        <v>0</v>
      </c>
      <c r="BH28" s="35" t="n">
        <f aca="false">IF(K28="*",1,0)</f>
        <v>0</v>
      </c>
      <c r="BI28" s="35" t="n">
        <f aca="false">IF(M28="*",1,0)</f>
        <v>0</v>
      </c>
      <c r="BJ28" s="35" t="n">
        <f aca="false">IF(O28="*",1,0)</f>
        <v>0</v>
      </c>
      <c r="BK28" s="35" t="n">
        <f aca="false">IF(Q28="*",1,0)</f>
        <v>0</v>
      </c>
      <c r="BL28" s="35" t="n">
        <f aca="false">IF(S28="*",1,0)</f>
        <v>0</v>
      </c>
      <c r="BM28" s="35" t="n">
        <f aca="false">IF(U28="*",1,0)</f>
        <v>0</v>
      </c>
      <c r="BN28" s="35" t="n">
        <f aca="false">IF(W28="*",1,0)</f>
        <v>0</v>
      </c>
      <c r="BO28" s="35" t="n">
        <f aca="false">IF(Y28="*",1,0)</f>
        <v>0</v>
      </c>
      <c r="BP28" s="35" t="n">
        <f aca="false">IF(AA28="*",1,0)</f>
        <v>0</v>
      </c>
      <c r="BQ28" s="85" t="n">
        <f aca="false">SUM(BE28:BP28)</f>
        <v>0</v>
      </c>
      <c r="BR28" s="35" t="s">
        <v>59</v>
      </c>
      <c r="BS28" s="86" t="n">
        <f aca="false">BQ28</f>
        <v>0</v>
      </c>
      <c r="BT28" s="87" t="n">
        <f aca="false">BD28</f>
        <v>4</v>
      </c>
    </row>
    <row r="29" customFormat="false" ht="12.95" hidden="false" customHeight="true" outlineLevel="0" collapsed="false">
      <c r="B29" s="44" t="s">
        <v>60</v>
      </c>
      <c r="C29" s="45"/>
      <c r="D29" s="110" t="s">
        <v>61</v>
      </c>
      <c r="E29" s="69"/>
      <c r="F29" s="93"/>
      <c r="G29" s="95" t="e">
        <f aca="false">IF(ISNUMBER(H29),IF(H29&lt;=0.5," ","*"),IF(VALUE(MID(H29,2,10))&lt;=0.5," ","i"))</f>
        <v>#VALUE!</v>
      </c>
      <c r="H29" s="93" t="s">
        <v>62</v>
      </c>
      <c r="I29" s="95"/>
      <c r="J29" s="93"/>
      <c r="K29" s="95" t="e">
        <f aca="false">IF(ISNUMBER(L29),IF(L29&lt;=0.5," ","*"),IF(VALUE(MID(L29,2,10))&lt;=0.5," ","i"))</f>
        <v>#VALUE!</v>
      </c>
      <c r="L29" s="93" t="s">
        <v>62</v>
      </c>
      <c r="M29" s="95"/>
      <c r="N29" s="93"/>
      <c r="O29" s="95" t="str">
        <f aca="false">IF(ISNUMBER(P29),IF(P29&lt;=0.5," ","*"),IF(VALUE(MID(P29,2,10))&lt;=0.5," ","i"))</f>
        <v> </v>
      </c>
      <c r="P29" s="93" t="n">
        <v>0.133</v>
      </c>
      <c r="Q29" s="95"/>
      <c r="R29" s="93"/>
      <c r="S29" s="95" t="str">
        <f aca="false">IF(ISNUMBER(T29),IF(T29&lt;=0.5," ","*"),IF(VALUE(MID(T29,2,10))&lt;=0.5," ","i"))</f>
        <v> </v>
      </c>
      <c r="T29" s="93" t="n">
        <v>0.025</v>
      </c>
      <c r="U29" s="95"/>
      <c r="V29" s="93"/>
      <c r="W29" s="95" t="e">
        <f aca="false">IF(ISNUMBER(X29),IF(X29&lt;=0.5," ","*"),IF(VALUE(MID(X29,2,10))&lt;=0.5," ","i"))</f>
        <v>#VALUE!</v>
      </c>
      <c r="X29" s="93" t="s">
        <v>62</v>
      </c>
      <c r="Y29" s="95"/>
      <c r="Z29" s="93"/>
      <c r="AA29" s="95" t="e">
        <f aca="false">IF(ISNUMBER(AB29),IF(AB29&lt;=0.5," ","*"),IF(VALUE(MID(AB29,2,10))&lt;=0.5," ","i"))</f>
        <v>#VALUE!</v>
      </c>
      <c r="AB29" s="97" t="s">
        <v>62</v>
      </c>
      <c r="AC29" s="15"/>
      <c r="AD29" s="81" t="n">
        <f aca="false">IF(OR(ISNUMBER(F29),ISTEXT(F29)),1,0)</f>
        <v>0</v>
      </c>
      <c r="AE29" s="43" t="n">
        <f aca="false">IF(OR(ISNUMBER(H29),ISTEXT(H29)),1,0)</f>
        <v>1</v>
      </c>
      <c r="AF29" s="43" t="n">
        <f aca="false">IF(OR(ISNUMBER(J29),ISTEXT(J29)),1,0)</f>
        <v>0</v>
      </c>
      <c r="AG29" s="43" t="n">
        <f aca="false">IF(OR(ISNUMBER(L29),ISTEXT(L29)),1,0)</f>
        <v>1</v>
      </c>
      <c r="AH29" s="43" t="n">
        <f aca="false">IF(OR(ISNUMBER(N29),ISTEXT(N29)),1,0)</f>
        <v>0</v>
      </c>
      <c r="AI29" s="43" t="n">
        <f aca="false">IF(OR(ISNUMBER(P29),ISTEXT(P29)),1,0)</f>
        <v>1</v>
      </c>
      <c r="AJ29" s="43" t="n">
        <f aca="false">IF(OR(ISNUMBER(R29),ISTEXT(R29)),1,0)</f>
        <v>0</v>
      </c>
      <c r="AK29" s="43" t="n">
        <f aca="false">IF(OR(ISNUMBER(T29),ISTEXT(T29)),1,0)</f>
        <v>1</v>
      </c>
      <c r="AL29" s="43" t="n">
        <f aca="false">IF(OR(ISNUMBER(V29),ISTEXT(V29)),1,0)</f>
        <v>0</v>
      </c>
      <c r="AM29" s="43" t="n">
        <f aca="false">IF(OR(ISNUMBER(X29),ISTEXT(X29)),1,0)</f>
        <v>1</v>
      </c>
      <c r="AN29" s="43" t="n">
        <f aca="false">IF(OR(ISNUMBER(Z29),ISTEXT(Z29)),1,0)</f>
        <v>0</v>
      </c>
      <c r="AO29" s="43" t="n">
        <f aca="false">IF(OR(ISNUMBER(AB29),ISTEXT(AB29)),1,0)</f>
        <v>1</v>
      </c>
      <c r="AP29" s="85" t="n">
        <f aca="false">SUM(AD29:AO29)</f>
        <v>6</v>
      </c>
      <c r="AQ29" s="83" t="n">
        <f aca="false">IF(E29="i",1,0)</f>
        <v>0</v>
      </c>
      <c r="AR29" s="35" t="e">
        <f aca="false">IF(G29="i",1,0)</f>
        <v>#VALUE!</v>
      </c>
      <c r="AS29" s="35" t="n">
        <f aca="false">IF(I29="i",1,0)</f>
        <v>0</v>
      </c>
      <c r="AT29" s="35" t="e">
        <f aca="false">IF(K29="i",1,0)</f>
        <v>#VALUE!</v>
      </c>
      <c r="AU29" s="35" t="n">
        <f aca="false">IF(M29="i",1,0)</f>
        <v>0</v>
      </c>
      <c r="AV29" s="35" t="n">
        <f aca="false">IF(O29="i",1,0)</f>
        <v>0</v>
      </c>
      <c r="AW29" s="35" t="n">
        <f aca="false">IF(Q29="i",1,0)</f>
        <v>0</v>
      </c>
      <c r="AX29" s="35" t="n">
        <f aca="false">IF(S29="i",1,0)</f>
        <v>0</v>
      </c>
      <c r="AY29" s="35" t="n">
        <f aca="false">IF(U29="i",1,0)</f>
        <v>0</v>
      </c>
      <c r="AZ29" s="35" t="e">
        <f aca="false">IF(W29="i",1,0)</f>
        <v>#VALUE!</v>
      </c>
      <c r="BA29" s="35" t="n">
        <f aca="false">IF(Y29="i",1,0)</f>
        <v>0</v>
      </c>
      <c r="BB29" s="35" t="e">
        <f aca="false">IF(AA29="i",1,0)</f>
        <v>#VALUE!</v>
      </c>
      <c r="BC29" s="85" t="e">
        <f aca="false">SUM(AQ29:BB29)</f>
        <v>#VALUE!</v>
      </c>
      <c r="BD29" s="84" t="e">
        <f aca="false">+AP29-BC29</f>
        <v>#VALUE!</v>
      </c>
      <c r="BE29" s="35" t="n">
        <f aca="false">IF(E29="*",1,0)</f>
        <v>0</v>
      </c>
      <c r="BF29" s="35" t="e">
        <f aca="false">IF(G29="*",1,0)</f>
        <v>#VALUE!</v>
      </c>
      <c r="BG29" s="35" t="n">
        <f aca="false">IF(I29="*",1,0)</f>
        <v>0</v>
      </c>
      <c r="BH29" s="35" t="e">
        <f aca="false">IF(K29="*",1,0)</f>
        <v>#VALUE!</v>
      </c>
      <c r="BI29" s="35" t="n">
        <f aca="false">IF(M29="*",1,0)</f>
        <v>0</v>
      </c>
      <c r="BJ29" s="35" t="n">
        <f aca="false">IF(O29="*",1,0)</f>
        <v>0</v>
      </c>
      <c r="BK29" s="35" t="n">
        <f aca="false">IF(Q29="*",1,0)</f>
        <v>0</v>
      </c>
      <c r="BL29" s="35" t="n">
        <f aca="false">IF(S29="*",1,0)</f>
        <v>0</v>
      </c>
      <c r="BM29" s="35" t="n">
        <f aca="false">IF(U29="*",1,0)</f>
        <v>0</v>
      </c>
      <c r="BN29" s="35" t="e">
        <f aca="false">IF(W29="*",1,0)</f>
        <v>#VALUE!</v>
      </c>
      <c r="BO29" s="35" t="n">
        <f aca="false">IF(Y29="*",1,0)</f>
        <v>0</v>
      </c>
      <c r="BP29" s="35" t="e">
        <f aca="false">IF(AA29="*",1,0)</f>
        <v>#VALUE!</v>
      </c>
      <c r="BQ29" s="85" t="e">
        <f aca="false">SUM(BE29:BP29)</f>
        <v>#VALUE!</v>
      </c>
      <c r="BR29" s="35" t="s">
        <v>63</v>
      </c>
      <c r="BS29" s="86" t="e">
        <f aca="false">BQ29</f>
        <v>#VALUE!</v>
      </c>
      <c r="BT29" s="87" t="e">
        <f aca="false">BD29</f>
        <v>#VALUE!</v>
      </c>
    </row>
    <row r="30" customFormat="false" ht="12.95" hidden="false" customHeight="true" outlineLevel="0" collapsed="false">
      <c r="B30" s="44" t="s">
        <v>64</v>
      </c>
      <c r="C30" s="45"/>
      <c r="D30" s="46"/>
      <c r="E30" s="69"/>
      <c r="F30" s="93"/>
      <c r="G30" s="106"/>
      <c r="H30" s="93" t="n">
        <v>0.28</v>
      </c>
      <c r="I30" s="95"/>
      <c r="J30" s="93"/>
      <c r="K30" s="95"/>
      <c r="L30" s="93" t="n">
        <v>0.239</v>
      </c>
      <c r="M30" s="95"/>
      <c r="N30" s="93"/>
      <c r="O30" s="95"/>
      <c r="P30" s="93" t="n">
        <v>0.178</v>
      </c>
      <c r="Q30" s="95"/>
      <c r="R30" s="93"/>
      <c r="S30" s="95"/>
      <c r="T30" s="93" t="s">
        <v>65</v>
      </c>
      <c r="U30" s="95"/>
      <c r="V30" s="93"/>
      <c r="W30" s="95"/>
      <c r="X30" s="93" t="n">
        <v>0.152</v>
      </c>
      <c r="Y30" s="95"/>
      <c r="Z30" s="93"/>
      <c r="AA30" s="95"/>
      <c r="AB30" s="97" t="n">
        <v>0.47</v>
      </c>
      <c r="AC30" s="15"/>
      <c r="AD30" s="81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85"/>
      <c r="AQ30" s="83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85"/>
      <c r="BD30" s="84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85"/>
      <c r="BR30" s="35"/>
      <c r="BS30" s="86"/>
      <c r="BT30" s="87"/>
    </row>
    <row r="31" customFormat="false" ht="12.95" hidden="false" customHeight="true" outlineLevel="0" collapsed="false">
      <c r="B31" s="44" t="s">
        <v>66</v>
      </c>
      <c r="C31" s="45"/>
      <c r="D31" s="46"/>
      <c r="E31" s="69"/>
      <c r="F31" s="93"/>
      <c r="G31" s="106"/>
      <c r="H31" s="93" t="n">
        <v>0.59</v>
      </c>
      <c r="I31" s="95"/>
      <c r="J31" s="93"/>
      <c r="K31" s="95"/>
      <c r="L31" s="93" t="n">
        <f aca="false">+L30+L28+0.3</f>
        <v>0.542</v>
      </c>
      <c r="M31" s="95"/>
      <c r="N31" s="93"/>
      <c r="O31" s="95"/>
      <c r="P31" s="93" t="n">
        <f aca="false">+P30+P28+0.3</f>
        <v>0.487</v>
      </c>
      <c r="Q31" s="95"/>
      <c r="R31" s="93"/>
      <c r="S31" s="95"/>
      <c r="T31" s="93" t="n">
        <v>0.347</v>
      </c>
      <c r="U31" s="95"/>
      <c r="V31" s="93"/>
      <c r="W31" s="95"/>
      <c r="X31" s="93" t="n">
        <f aca="false">+X30+X28+0.3</f>
        <v>0.456</v>
      </c>
      <c r="Y31" s="95"/>
      <c r="Z31" s="93"/>
      <c r="AA31" s="95"/>
      <c r="AB31" s="97" t="n">
        <v>0.775</v>
      </c>
      <c r="AC31" s="15"/>
      <c r="AD31" s="81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85"/>
      <c r="AQ31" s="83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85"/>
      <c r="BD31" s="84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85"/>
      <c r="BR31" s="35"/>
      <c r="BS31" s="86"/>
      <c r="BT31" s="87"/>
    </row>
    <row r="32" customFormat="false" ht="12.95" hidden="false" customHeight="true" outlineLevel="0" collapsed="false">
      <c r="B32" s="44" t="s">
        <v>67</v>
      </c>
      <c r="C32" s="45"/>
      <c r="D32" s="46" t="n">
        <v>0.025</v>
      </c>
      <c r="E32" s="69"/>
      <c r="F32" s="107"/>
      <c r="G32" s="106" t="str">
        <f aca="false">IF(ISNUMBER(H32),IF(H32&lt;=D32," ","*"),IF(VALUE(MID(H32,2,10))&lt;=D32," ","i"))</f>
        <v> </v>
      </c>
      <c r="H32" s="107" t="n">
        <v>0.025</v>
      </c>
      <c r="I32" s="106"/>
      <c r="J32" s="107"/>
      <c r="K32" s="106" t="str">
        <f aca="false">IF(ISNUMBER(L32),IF(L32&lt;=D32," ","*"),IF(VALUE(MID(L32,2,10))&lt;=D32," ","i"))</f>
        <v>*</v>
      </c>
      <c r="L32" s="107" t="n">
        <v>0.047</v>
      </c>
      <c r="M32" s="106"/>
      <c r="N32" s="107"/>
      <c r="O32" s="106" t="str">
        <f aca="false">IF(ISNUMBER(P32),IF(P32&lt;=D32," ","*"),IF(VALUE(MID(P32,2,10))&lt;=D32," ","i"))</f>
        <v> </v>
      </c>
      <c r="P32" s="107" t="n">
        <v>0.025</v>
      </c>
      <c r="Q32" s="106"/>
      <c r="R32" s="107"/>
      <c r="S32" s="71" t="str">
        <f aca="false">IF(ISNUMBER(T32),IF(T32&lt;=D32," ","*"),IF(VALUE(MID(T32,2,10))&lt;=D32," ","i"))</f>
        <v>*</v>
      </c>
      <c r="T32" s="107" t="n">
        <v>0.029</v>
      </c>
      <c r="U32" s="106"/>
      <c r="V32" s="107"/>
      <c r="W32" s="106" t="str">
        <f aca="false">IF(ISNUMBER(X32),IF(X32&lt;=D32," ","*"),IF(VALUE(MID(X32,2,10))&lt;=D32," ","i"))</f>
        <v>*</v>
      </c>
      <c r="X32" s="107" t="n">
        <v>0.035</v>
      </c>
      <c r="Y32" s="106"/>
      <c r="Z32" s="107"/>
      <c r="AA32" s="71" t="str">
        <f aca="false">IF(ISNUMBER(AB32),IF(AB32&lt;=D32," ","*"),IF(VALUE(MID(AB32,2,10))&lt;=D32," ","i"))</f>
        <v>*</v>
      </c>
      <c r="AB32" s="108" t="n">
        <v>0.035</v>
      </c>
      <c r="AC32" s="15"/>
      <c r="AD32" s="81" t="n">
        <f aca="false">IF(OR(ISNUMBER(F32),ISTEXT(F32)),1,0)</f>
        <v>0</v>
      </c>
      <c r="AE32" s="43" t="n">
        <f aca="false">IF(OR(ISNUMBER(H32),ISTEXT(H32)),1,0)</f>
        <v>1</v>
      </c>
      <c r="AF32" s="43" t="n">
        <f aca="false">IF(OR(ISNUMBER(J32),ISTEXT(J32)),1,0)</f>
        <v>0</v>
      </c>
      <c r="AG32" s="43" t="n">
        <f aca="false">IF(OR(ISNUMBER(L32),ISTEXT(L32)),1,0)</f>
        <v>1</v>
      </c>
      <c r="AH32" s="43" t="n">
        <f aca="false">IF(OR(ISNUMBER(N32),ISTEXT(N32)),1,0)</f>
        <v>0</v>
      </c>
      <c r="AI32" s="43" t="n">
        <f aca="false">IF(OR(ISNUMBER(P32),ISTEXT(P32)),1,0)</f>
        <v>1</v>
      </c>
      <c r="AJ32" s="43" t="n">
        <f aca="false">IF(OR(ISNUMBER(R32),ISTEXT(R32)),1,0)</f>
        <v>0</v>
      </c>
      <c r="AK32" s="43" t="n">
        <f aca="false">IF(OR(ISNUMBER(T32),ISTEXT(T32)),1,0)</f>
        <v>1</v>
      </c>
      <c r="AL32" s="43" t="n">
        <f aca="false">IF(OR(ISNUMBER(V32),ISTEXT(V32)),1,0)</f>
        <v>0</v>
      </c>
      <c r="AM32" s="43" t="n">
        <f aca="false">IF(OR(ISNUMBER(X32),ISTEXT(X32)),1,0)</f>
        <v>1</v>
      </c>
      <c r="AN32" s="43" t="n">
        <f aca="false">IF(OR(ISNUMBER(Z32),ISTEXT(Z32)),1,0)</f>
        <v>0</v>
      </c>
      <c r="AO32" s="43" t="n">
        <f aca="false">IF(OR(ISNUMBER(AB32),ISTEXT(AB32)),1,0)</f>
        <v>1</v>
      </c>
      <c r="AP32" s="85" t="n">
        <f aca="false">SUM(AD32:AO32)</f>
        <v>6</v>
      </c>
      <c r="AQ32" s="83" t="n">
        <f aca="false">IF(E32="i",1,0)</f>
        <v>0</v>
      </c>
      <c r="AR32" s="35" t="n">
        <f aca="false">IF(G32="i",1,0)</f>
        <v>0</v>
      </c>
      <c r="AS32" s="35" t="n">
        <f aca="false">IF(I32="i",1,0)</f>
        <v>0</v>
      </c>
      <c r="AT32" s="35" t="n">
        <f aca="false">IF(K32="i",1,0)</f>
        <v>0</v>
      </c>
      <c r="AU32" s="35" t="n">
        <f aca="false">IF(M32="i",1,0)</f>
        <v>0</v>
      </c>
      <c r="AV32" s="35" t="n">
        <f aca="false">IF(O32="i",1,0)</f>
        <v>0</v>
      </c>
      <c r="AW32" s="35" t="n">
        <f aca="false">IF(Q32="i",1,0)</f>
        <v>0</v>
      </c>
      <c r="AX32" s="35" t="n">
        <f aca="false">IF(S32="i",1,0)</f>
        <v>0</v>
      </c>
      <c r="AY32" s="35" t="n">
        <f aca="false">IF(U32="i",1,0)</f>
        <v>0</v>
      </c>
      <c r="AZ32" s="35" t="n">
        <f aca="false">IF(W32="i",1,0)</f>
        <v>0</v>
      </c>
      <c r="BA32" s="35" t="n">
        <f aca="false">IF(Y32="i",1,0)</f>
        <v>0</v>
      </c>
      <c r="BB32" s="35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5" t="n">
        <f aca="false">IF(E32="*",1,0)</f>
        <v>0</v>
      </c>
      <c r="BF32" s="35" t="n">
        <f aca="false">IF(G32="*",1,0)</f>
        <v>0</v>
      </c>
      <c r="BG32" s="35" t="n">
        <f aca="false">IF(I32="*",1,0)</f>
        <v>0</v>
      </c>
      <c r="BH32" s="35" t="n">
        <f aca="false">IF(K32="*",1,0)</f>
        <v>1</v>
      </c>
      <c r="BI32" s="35" t="n">
        <f aca="false">IF(M32="*",1,0)</f>
        <v>0</v>
      </c>
      <c r="BJ32" s="35" t="n">
        <f aca="false">IF(O32="*",1,0)</f>
        <v>0</v>
      </c>
      <c r="BK32" s="35" t="n">
        <f aca="false">IF(Q32="*",1,0)</f>
        <v>0</v>
      </c>
      <c r="BL32" s="35" t="n">
        <f aca="false">IF(S32="*",1,0)</f>
        <v>1</v>
      </c>
      <c r="BM32" s="35" t="n">
        <f aca="false">IF(U32="*",1,0)</f>
        <v>0</v>
      </c>
      <c r="BN32" s="35" t="n">
        <f aca="false">IF(W32="*",1,0)</f>
        <v>1</v>
      </c>
      <c r="BO32" s="35" t="n">
        <f aca="false">IF(Y32="*",1,0)</f>
        <v>0</v>
      </c>
      <c r="BP32" s="35" t="n">
        <f aca="false">IF(AA32="*",1,0)</f>
        <v>1</v>
      </c>
      <c r="BQ32" s="85" t="n">
        <f aca="false">SUM(BE32:BP32)</f>
        <v>4</v>
      </c>
      <c r="BR32" s="35" t="s">
        <v>68</v>
      </c>
      <c r="BS32" s="86" t="n">
        <f aca="false">BQ32</f>
        <v>4</v>
      </c>
      <c r="BT32" s="87" t="n">
        <f aca="false">BD32</f>
        <v>6</v>
      </c>
    </row>
    <row r="33" customFormat="false" ht="12.95" hidden="false" customHeight="true" outlineLevel="0" collapsed="false">
      <c r="B33" s="44" t="s">
        <v>69</v>
      </c>
      <c r="C33" s="45"/>
      <c r="D33" s="46"/>
      <c r="E33" s="69"/>
      <c r="F33" s="107"/>
      <c r="G33" s="71"/>
      <c r="H33" s="70" t="n">
        <v>37</v>
      </c>
      <c r="I33" s="106"/>
      <c r="J33" s="107"/>
      <c r="K33" s="106"/>
      <c r="L33" s="70" t="n">
        <v>35</v>
      </c>
      <c r="M33" s="106"/>
      <c r="N33" s="107"/>
      <c r="O33" s="106"/>
      <c r="P33" s="70" t="n">
        <v>40</v>
      </c>
      <c r="Q33" s="106"/>
      <c r="R33" s="107"/>
      <c r="S33" s="71"/>
      <c r="T33" s="70" t="n">
        <v>32</v>
      </c>
      <c r="U33" s="106"/>
      <c r="V33" s="107"/>
      <c r="W33" s="106"/>
      <c r="X33" s="70" t="n">
        <v>26</v>
      </c>
      <c r="Y33" s="106"/>
      <c r="Z33" s="107"/>
      <c r="AA33" s="71"/>
      <c r="AB33" s="72" t="n">
        <v>24</v>
      </c>
      <c r="AC33" s="15"/>
      <c r="AD33" s="81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85"/>
      <c r="AQ33" s="83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85"/>
      <c r="BD33" s="84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85"/>
      <c r="BR33" s="35"/>
      <c r="BS33" s="86"/>
      <c r="BT33" s="87"/>
    </row>
    <row r="34" customFormat="false" ht="12.95" hidden="false" customHeight="true" outlineLevel="0" collapsed="false">
      <c r="B34" s="44" t="s">
        <v>70</v>
      </c>
      <c r="C34" s="45"/>
      <c r="D34" s="46"/>
      <c r="E34" s="69"/>
      <c r="F34" s="107"/>
      <c r="G34" s="71"/>
      <c r="H34" s="70" t="n">
        <v>110</v>
      </c>
      <c r="I34" s="106"/>
      <c r="J34" s="107"/>
      <c r="K34" s="106"/>
      <c r="L34" s="70" t="n">
        <v>25</v>
      </c>
      <c r="M34" s="106"/>
      <c r="N34" s="107"/>
      <c r="O34" s="106"/>
      <c r="P34" s="70" t="n">
        <v>31</v>
      </c>
      <c r="Q34" s="106"/>
      <c r="R34" s="107"/>
      <c r="S34" s="71"/>
      <c r="T34" s="70" t="n">
        <v>30</v>
      </c>
      <c r="U34" s="106"/>
      <c r="V34" s="107"/>
      <c r="W34" s="106"/>
      <c r="X34" s="70" t="n">
        <v>32</v>
      </c>
      <c r="Y34" s="106"/>
      <c r="Z34" s="107"/>
      <c r="AA34" s="71"/>
      <c r="AB34" s="72" t="n">
        <v>35</v>
      </c>
      <c r="AC34" s="15"/>
      <c r="AD34" s="81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85"/>
      <c r="AQ34" s="83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85"/>
      <c r="BD34" s="84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85"/>
      <c r="BR34" s="35"/>
      <c r="BS34" s="86"/>
      <c r="BT34" s="87"/>
    </row>
    <row r="35" customFormat="false" ht="12.95" hidden="false" customHeight="true" outlineLevel="0" collapsed="false">
      <c r="B35" s="44" t="s">
        <v>71</v>
      </c>
      <c r="C35" s="45"/>
      <c r="D35" s="111" t="n">
        <v>500</v>
      </c>
      <c r="E35" s="69"/>
      <c r="F35" s="70"/>
      <c r="G35" s="106" t="str">
        <f aca="false">IF(ISNUMBER(H35),IF(H35&lt;=D35," ","*"),IF(VALUE(MID(H35,2,10))&lt;=D35," ","i"))</f>
        <v> </v>
      </c>
      <c r="H35" s="70" t="n">
        <v>99</v>
      </c>
      <c r="I35" s="71"/>
      <c r="J35" s="70"/>
      <c r="K35" s="71" t="str">
        <f aca="false">IF(ISNUMBER(L35),IF(L35&lt;=D35," ","*"),IF(VALUE(MID(L35,2,10))&lt;=D35," ","i"))</f>
        <v> </v>
      </c>
      <c r="L35" s="70" t="n">
        <v>58</v>
      </c>
      <c r="M35" s="71"/>
      <c r="N35" s="70"/>
      <c r="O35" s="71" t="str">
        <f aca="false">IF(ISNUMBER(P35),IF(P35&lt;=D35," ","*"),IF(VALUE(MID(P35,2,10))&lt;=D35," ","i"))</f>
        <v> </v>
      </c>
      <c r="P35" s="70" t="n">
        <v>53</v>
      </c>
      <c r="Q35" s="71"/>
      <c r="R35" s="70"/>
      <c r="S35" s="71" t="str">
        <f aca="false">IF(ISNUMBER(T35),IF(T35&lt;=D35," ","*"),IF(VALUE(MID(T35,2,10))&lt;=D35," ","i"))</f>
        <v> </v>
      </c>
      <c r="T35" s="70" t="n">
        <v>53</v>
      </c>
      <c r="U35" s="71"/>
      <c r="V35" s="70"/>
      <c r="W35" s="71" t="str">
        <f aca="false">IF(ISNUMBER(X35),IF(X35&lt;=D35," ","*"),IF(VALUE(MID(X35,2,10))&lt;=D35," ","i"))</f>
        <v> </v>
      </c>
      <c r="X35" s="70" t="n">
        <v>48</v>
      </c>
      <c r="Y35" s="71"/>
      <c r="Z35" s="70"/>
      <c r="AA35" s="71" t="str">
        <f aca="false">IF(ISNUMBER(AB35),IF(AB35&lt;=D35," ","*"),IF(VALUE(MID(AB35,2,10))&lt;=D35," ","i"))</f>
        <v> </v>
      </c>
      <c r="AB35" s="72" t="n">
        <v>53</v>
      </c>
      <c r="AC35" s="15"/>
      <c r="AD35" s="81" t="n">
        <f aca="false">IF(OR(ISNUMBER(F35),ISTEXT(F35)),1,0)</f>
        <v>0</v>
      </c>
      <c r="AE35" s="43" t="n">
        <f aca="false">IF(OR(ISNUMBER(H35),ISTEXT(H35)),1,0)</f>
        <v>1</v>
      </c>
      <c r="AF35" s="43" t="n">
        <f aca="false">IF(OR(ISNUMBER(J35),ISTEXT(J35)),1,0)</f>
        <v>0</v>
      </c>
      <c r="AG35" s="43" t="n">
        <f aca="false">IF(OR(ISNUMBER(L35),ISTEXT(L35)),1,0)</f>
        <v>1</v>
      </c>
      <c r="AH35" s="43" t="n">
        <f aca="false">IF(OR(ISNUMBER(N35),ISTEXT(N35)),1,0)</f>
        <v>0</v>
      </c>
      <c r="AI35" s="43" t="n">
        <f aca="false">IF(OR(ISNUMBER(P35),ISTEXT(P35)),1,0)</f>
        <v>1</v>
      </c>
      <c r="AJ35" s="43" t="n">
        <f aca="false">IF(OR(ISNUMBER(R35),ISTEXT(R35)),1,0)</f>
        <v>0</v>
      </c>
      <c r="AK35" s="43" t="n">
        <f aca="false">IF(OR(ISNUMBER(T35),ISTEXT(T35)),1,0)</f>
        <v>1</v>
      </c>
      <c r="AL35" s="43" t="n">
        <f aca="false">IF(OR(ISNUMBER(V35),ISTEXT(V35)),1,0)</f>
        <v>0</v>
      </c>
      <c r="AM35" s="43" t="n">
        <f aca="false">IF(OR(ISNUMBER(X35),ISTEXT(X35)),1,0)</f>
        <v>1</v>
      </c>
      <c r="AN35" s="43" t="n">
        <f aca="false">IF(OR(ISNUMBER(Z35),ISTEXT(Z35)),1,0)</f>
        <v>0</v>
      </c>
      <c r="AO35" s="43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5" t="n">
        <f aca="false">IF(G35="i",1,0)</f>
        <v>0</v>
      </c>
      <c r="AS35" s="35" t="n">
        <f aca="false">IF(I35="i",1,0)</f>
        <v>0</v>
      </c>
      <c r="AT35" s="35" t="n">
        <f aca="false">IF(K35="i",1,0)</f>
        <v>0</v>
      </c>
      <c r="AU35" s="35" t="n">
        <f aca="false">IF(M35="i",1,0)</f>
        <v>0</v>
      </c>
      <c r="AV35" s="35" t="n">
        <f aca="false">IF(O35="i",1,0)</f>
        <v>0</v>
      </c>
      <c r="AW35" s="35" t="n">
        <f aca="false">IF(Q35="i",1,0)</f>
        <v>0</v>
      </c>
      <c r="AX35" s="35" t="n">
        <f aca="false">IF(S35="i",1,0)</f>
        <v>0</v>
      </c>
      <c r="AY35" s="35" t="n">
        <f aca="false">IF(U35="i",1,0)</f>
        <v>0</v>
      </c>
      <c r="AZ35" s="35" t="n">
        <f aca="false">IF(W35="i",1,0)</f>
        <v>0</v>
      </c>
      <c r="BA35" s="35" t="n">
        <f aca="false">IF(Y35="i",1,0)</f>
        <v>0</v>
      </c>
      <c r="BB35" s="35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5" t="n">
        <f aca="false">IF(E35="*",1,0)</f>
        <v>0</v>
      </c>
      <c r="BF35" s="35" t="n">
        <f aca="false">IF(G35="*",1,0)</f>
        <v>0</v>
      </c>
      <c r="BG35" s="35" t="n">
        <f aca="false">IF(I35="*",1,0)</f>
        <v>0</v>
      </c>
      <c r="BH35" s="35" t="n">
        <f aca="false">IF(K35="*",1,0)</f>
        <v>0</v>
      </c>
      <c r="BI35" s="35" t="n">
        <f aca="false">IF(M35="*",1,0)</f>
        <v>0</v>
      </c>
      <c r="BJ35" s="35" t="n">
        <f aca="false">IF(O35="*",1,0)</f>
        <v>0</v>
      </c>
      <c r="BK35" s="35" t="n">
        <f aca="false">IF(Q35="*",1,0)</f>
        <v>0</v>
      </c>
      <c r="BL35" s="35" t="n">
        <f aca="false">IF(S35="*",1,0)</f>
        <v>0</v>
      </c>
      <c r="BM35" s="35" t="n">
        <f aca="false">IF(U35="*",1,0)</f>
        <v>0</v>
      </c>
      <c r="BN35" s="35" t="n">
        <f aca="false">IF(W35="*",1,0)</f>
        <v>0</v>
      </c>
      <c r="BO35" s="35" t="n">
        <f aca="false">IF(Y35="*",1,0)</f>
        <v>0</v>
      </c>
      <c r="BP35" s="35" t="n">
        <f aca="false">IF(AA35="*",1,0)</f>
        <v>0</v>
      </c>
      <c r="BQ35" s="85" t="n">
        <f aca="false">SUM(BE35:BP35)</f>
        <v>0</v>
      </c>
      <c r="BR35" s="35" t="s">
        <v>72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4" t="s">
        <v>73</v>
      </c>
      <c r="C36" s="45"/>
      <c r="D36" s="46"/>
      <c r="E36" s="69"/>
      <c r="F36" s="70"/>
      <c r="G36" s="71"/>
      <c r="H36" s="70" t="n">
        <v>48</v>
      </c>
      <c r="I36" s="71"/>
      <c r="J36" s="70"/>
      <c r="K36" s="71"/>
      <c r="L36" s="70" t="n">
        <v>2</v>
      </c>
      <c r="M36" s="71"/>
      <c r="N36" s="70"/>
      <c r="O36" s="71"/>
      <c r="P36" s="70" t="n">
        <v>18</v>
      </c>
      <c r="Q36" s="71"/>
      <c r="R36" s="70"/>
      <c r="S36" s="71"/>
      <c r="T36" s="70" t="n">
        <v>9</v>
      </c>
      <c r="U36" s="71"/>
      <c r="V36" s="70"/>
      <c r="W36" s="71"/>
      <c r="X36" s="70" t="n">
        <v>10</v>
      </c>
      <c r="Y36" s="71"/>
      <c r="Z36" s="70"/>
      <c r="AA36" s="71"/>
      <c r="AB36" s="72" t="n">
        <v>6</v>
      </c>
      <c r="AC36" s="15"/>
      <c r="AD36" s="81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85"/>
      <c r="AQ36" s="83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85"/>
      <c r="BD36" s="84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85"/>
      <c r="BR36" s="35"/>
      <c r="BS36" s="112"/>
      <c r="BT36" s="113"/>
    </row>
    <row r="37" customFormat="false" ht="12.95" hidden="false" customHeight="true" outlineLevel="0" collapsed="false">
      <c r="B37" s="44" t="s">
        <v>74</v>
      </c>
      <c r="C37" s="45"/>
      <c r="D37" s="46"/>
      <c r="E37" s="69"/>
      <c r="F37" s="70"/>
      <c r="G37" s="79"/>
      <c r="H37" s="70" t="n">
        <v>147</v>
      </c>
      <c r="I37" s="71"/>
      <c r="J37" s="70"/>
      <c r="K37" s="71"/>
      <c r="L37" s="70" t="n">
        <v>60</v>
      </c>
      <c r="M37" s="71"/>
      <c r="N37" s="70"/>
      <c r="O37" s="71"/>
      <c r="P37" s="70" t="n">
        <v>71</v>
      </c>
      <c r="Q37" s="71"/>
      <c r="R37" s="70"/>
      <c r="S37" s="71"/>
      <c r="T37" s="70" t="n">
        <v>62</v>
      </c>
      <c r="U37" s="71"/>
      <c r="V37" s="70"/>
      <c r="W37" s="71"/>
      <c r="X37" s="70" t="n">
        <v>58</v>
      </c>
      <c r="Y37" s="71"/>
      <c r="Z37" s="70"/>
      <c r="AA37" s="71"/>
      <c r="AB37" s="72" t="n">
        <v>59</v>
      </c>
      <c r="AC37" s="15"/>
      <c r="AD37" s="81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85"/>
      <c r="AQ37" s="83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85"/>
      <c r="BD37" s="84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85"/>
      <c r="BR37" s="35"/>
      <c r="BS37" s="86"/>
      <c r="BT37" s="87"/>
    </row>
    <row r="38" customFormat="false" ht="12.95" hidden="false" customHeight="true" outlineLevel="0" collapsed="false">
      <c r="B38" s="44" t="s">
        <v>75</v>
      </c>
      <c r="C38" s="45"/>
      <c r="D38" s="46" t="n">
        <v>100</v>
      </c>
      <c r="E38" s="69"/>
      <c r="F38" s="70"/>
      <c r="G38" s="106" t="str">
        <f aca="false">IF(ISNUMBER(H38),IF(H38&lt;=D38," ","*"),IF(VALUE(MID(H38,2,10))&lt;=D38," ","i"))</f>
        <v> </v>
      </c>
      <c r="H38" s="70" t="n">
        <v>14</v>
      </c>
      <c r="I38" s="106"/>
      <c r="J38" s="70"/>
      <c r="K38" s="71" t="str">
        <f aca="false">IF(ISNUMBER(L38),IF(L38&lt;=D38," ","*"),IF(VALUE(MID(L38,2,10))&lt;=D38," ","i"))</f>
        <v> </v>
      </c>
      <c r="L38" s="70" t="n">
        <v>17</v>
      </c>
      <c r="M38" s="71"/>
      <c r="N38" s="70"/>
      <c r="O38" s="71" t="str">
        <f aca="false">IF(ISNUMBER(P38),IF(P38&lt;=D38," ","*"),IF(VALUE(MID(P38,2,10))&lt;=D38," ","i"))</f>
        <v> </v>
      </c>
      <c r="P38" s="78" t="n">
        <v>5.2</v>
      </c>
      <c r="Q38" s="71"/>
      <c r="R38" s="70"/>
      <c r="S38" s="71" t="str">
        <f aca="false">IF(ISNUMBER(T38),IF(T38&lt;=D38," ","*"),IF(VALUE(MID(T38,2,10))&lt;=D38," ","i"))</f>
        <v> </v>
      </c>
      <c r="T38" s="78" t="n">
        <v>4.1</v>
      </c>
      <c r="U38" s="71"/>
      <c r="V38" s="70"/>
      <c r="W38" s="71" t="str">
        <f aca="false">IF(ISNUMBER(X38),IF(X38&lt;=D38," ","*"),IF(VALUE(MID(X38,2,10))&lt;=D38," ","i"))</f>
        <v> </v>
      </c>
      <c r="X38" s="78" t="n">
        <v>7.1</v>
      </c>
      <c r="Y38" s="71"/>
      <c r="Z38" s="70"/>
      <c r="AA38" s="71" t="str">
        <f aca="false">IF(ISNUMBER(AB38),IF(AB38&lt;=D38," ","*"),IF(VALUE(MID(AB38,2,10))&lt;=D38," ","i"))</f>
        <v> </v>
      </c>
      <c r="AB38" s="80" t="n">
        <v>6.4</v>
      </c>
      <c r="AC38" s="15"/>
      <c r="AD38" s="81" t="n">
        <f aca="false">IF(OR(ISNUMBER(F38),ISTEXT(F38)),1,0)</f>
        <v>0</v>
      </c>
      <c r="AE38" s="43" t="n">
        <f aca="false">IF(OR(ISNUMBER(H37),ISTEXT(H37)),1,0)</f>
        <v>1</v>
      </c>
      <c r="AF38" s="43" t="n">
        <f aca="false">IF(OR(ISNUMBER(J38),ISTEXT(J38)),1,0)</f>
        <v>0</v>
      </c>
      <c r="AG38" s="43" t="n">
        <f aca="false">IF(OR(ISNUMBER(L38),ISTEXT(L38)),1,0)</f>
        <v>1</v>
      </c>
      <c r="AH38" s="43" t="n">
        <f aca="false">IF(OR(ISNUMBER(N38),ISTEXT(N38)),1,0)</f>
        <v>0</v>
      </c>
      <c r="AI38" s="43" t="n">
        <f aca="false">IF(OR(ISNUMBER(P38),ISTEXT(P38)),1,0)</f>
        <v>1</v>
      </c>
      <c r="AJ38" s="43" t="n">
        <f aca="false">IF(OR(ISNUMBER(R38),ISTEXT(R38)),1,0)</f>
        <v>0</v>
      </c>
      <c r="AK38" s="43" t="n">
        <f aca="false">IF(OR(ISNUMBER(T38),ISTEXT(T38)),1,0)</f>
        <v>1</v>
      </c>
      <c r="AL38" s="43" t="n">
        <f aca="false">IF(OR(ISNUMBER(V38),ISTEXT(V38)),1,0)</f>
        <v>0</v>
      </c>
      <c r="AM38" s="43" t="n">
        <f aca="false">IF(OR(ISNUMBER(X38),ISTEXT(X38)),1,0)</f>
        <v>1</v>
      </c>
      <c r="AN38" s="43" t="n">
        <f aca="false">IF(OR(ISNUMBER(Z38),ISTEXT(Z38)),1,0)</f>
        <v>0</v>
      </c>
      <c r="AO38" s="43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5" t="n">
        <f aca="false">IF(G38="i",1,0)</f>
        <v>0</v>
      </c>
      <c r="AS38" s="35" t="n">
        <f aca="false">IF(I38="i",1,0)</f>
        <v>0</v>
      </c>
      <c r="AT38" s="35" t="n">
        <f aca="false">IF(K38="i",1,0)</f>
        <v>0</v>
      </c>
      <c r="AU38" s="35" t="n">
        <f aca="false">IF(M38="i",1,0)</f>
        <v>0</v>
      </c>
      <c r="AV38" s="35" t="n">
        <f aca="false">IF(O38="i",1,0)</f>
        <v>0</v>
      </c>
      <c r="AW38" s="35" t="n">
        <f aca="false">IF(Q38="i",1,0)</f>
        <v>0</v>
      </c>
      <c r="AX38" s="35" t="n">
        <f aca="false">IF(S38="i",1,0)</f>
        <v>0</v>
      </c>
      <c r="AY38" s="35" t="n">
        <f aca="false">IF(U38="i",1,0)</f>
        <v>0</v>
      </c>
      <c r="AZ38" s="35" t="n">
        <f aca="false">IF(W38="i",1,0)</f>
        <v>0</v>
      </c>
      <c r="BA38" s="35" t="n">
        <f aca="false">IF(Y38="i",1,0)</f>
        <v>0</v>
      </c>
      <c r="BB38" s="35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5" t="n">
        <f aca="false">IF(E38="*",1,0)</f>
        <v>0</v>
      </c>
      <c r="BF38" s="35" t="n">
        <f aca="false">IF(G38="*",1,0)</f>
        <v>0</v>
      </c>
      <c r="BG38" s="35" t="n">
        <f aca="false">IF(I38="*",1,0)</f>
        <v>0</v>
      </c>
      <c r="BH38" s="35" t="n">
        <f aca="false">IF(K38="*",1,0)</f>
        <v>0</v>
      </c>
      <c r="BI38" s="35" t="n">
        <f aca="false">IF(M38="*",1,0)</f>
        <v>0</v>
      </c>
      <c r="BJ38" s="35" t="n">
        <f aca="false">IF(O38="*",1,0)</f>
        <v>0</v>
      </c>
      <c r="BK38" s="35" t="n">
        <f aca="false">IF(Q38="*",1,0)</f>
        <v>0</v>
      </c>
      <c r="BL38" s="35" t="n">
        <f aca="false">IF(S38="*",1,0)</f>
        <v>0</v>
      </c>
      <c r="BM38" s="35" t="n">
        <f aca="false">IF(U38="*",1,0)</f>
        <v>0</v>
      </c>
      <c r="BN38" s="35" t="n">
        <f aca="false">IF(W38="*",1,0)</f>
        <v>0</v>
      </c>
      <c r="BO38" s="35" t="n">
        <f aca="false">IF(Y38="*",1,0)</f>
        <v>0</v>
      </c>
      <c r="BP38" s="35" t="n">
        <f aca="false">IF(AA38="*",1,0)</f>
        <v>0</v>
      </c>
      <c r="BQ38" s="85" t="n">
        <f aca="false">SUM(BE38:BP38)</f>
        <v>0</v>
      </c>
      <c r="BR38" s="35" t="s">
        <v>76</v>
      </c>
      <c r="BS38" s="86" t="n">
        <f aca="false">BQ38</f>
        <v>0</v>
      </c>
      <c r="BT38" s="87" t="n">
        <f aca="false">BD38</f>
        <v>6</v>
      </c>
    </row>
    <row r="39" customFormat="false" ht="12.95" hidden="false" customHeight="true" outlineLevel="0" collapsed="false">
      <c r="B39" s="44" t="s">
        <v>77</v>
      </c>
      <c r="C39" s="45"/>
      <c r="D39" s="88" t="n">
        <v>250</v>
      </c>
      <c r="E39" s="69"/>
      <c r="F39" s="78"/>
      <c r="G39" s="106" t="str">
        <f aca="false">IF(ISNUMBER(H39),IF(H39&lt;=D39," ","*"),IF(VALUE(MID(H39,2,10))&lt;=D39," ","i"))</f>
        <v> </v>
      </c>
      <c r="H39" s="93" t="n">
        <v>3.4</v>
      </c>
      <c r="I39" s="79"/>
      <c r="J39" s="78"/>
      <c r="K39" s="79" t="str">
        <f aca="false">IF(ISNUMBER(L39),IF(L39&lt;=D39," ","*"),IF(VALUE(MID(L39,2,10))&lt;=D39," ","i"))</f>
        <v> </v>
      </c>
      <c r="L39" s="78" t="n">
        <v>2.47</v>
      </c>
      <c r="M39" s="79"/>
      <c r="N39" s="78"/>
      <c r="O39" s="79" t="str">
        <f aca="false">IF(ISNUMBER(P39),IF(P39&lt;=D39," ","*"),IF(VALUE(MID(P39,2,10))&lt;=D39," ","i"))</f>
        <v> </v>
      </c>
      <c r="P39" s="78" t="n">
        <v>2.68</v>
      </c>
      <c r="Q39" s="79"/>
      <c r="R39" s="78"/>
      <c r="S39" s="71" t="str">
        <f aca="false">IF(ISNUMBER(T39),IF(T39&lt;=D39," ","*"),IF(VALUE(MID(T39,2,10))&lt;=D39," ","i"))</f>
        <v> </v>
      </c>
      <c r="T39" s="78" t="n">
        <v>1.66</v>
      </c>
      <c r="U39" s="79"/>
      <c r="V39" s="78"/>
      <c r="W39" s="79" t="str">
        <f aca="false">IF(ISNUMBER(X39),IF(X39&lt;=D39," ","*"),IF(VALUE(MID(X39,2,10))&lt;=D39," ","i"))</f>
        <v> </v>
      </c>
      <c r="X39" s="78" t="n">
        <v>3.06</v>
      </c>
      <c r="Y39" s="79"/>
      <c r="Z39" s="78"/>
      <c r="AA39" s="71" t="str">
        <f aca="false">IF(ISNUMBER(AB39),IF(AB39&lt;=D39," ","*"),IF(VALUE(MID(AB39,2,10))&lt;=D39," ","i"))</f>
        <v> </v>
      </c>
      <c r="AB39" s="80" t="n">
        <v>47</v>
      </c>
      <c r="AC39" s="15"/>
      <c r="AD39" s="81" t="n">
        <f aca="false">IF(OR(ISNUMBER(F39),ISTEXT(F39)),1,0)</f>
        <v>0</v>
      </c>
      <c r="AE39" s="43" t="n">
        <f aca="false">IF(OR(ISNUMBER(H38),ISTEXT(H38)),1,0)</f>
        <v>1</v>
      </c>
      <c r="AF39" s="43" t="n">
        <f aca="false">IF(OR(ISNUMBER(J39),ISTEXT(J39)),1,0)</f>
        <v>0</v>
      </c>
      <c r="AG39" s="43" t="n">
        <f aca="false">IF(OR(ISNUMBER(L39),ISTEXT(L39)),1,0)</f>
        <v>1</v>
      </c>
      <c r="AH39" s="43" t="n">
        <f aca="false">IF(OR(ISNUMBER(N39),ISTEXT(N39)),1,0)</f>
        <v>0</v>
      </c>
      <c r="AI39" s="43" t="n">
        <f aca="false">IF(OR(ISNUMBER(P39),ISTEXT(P39)),1,0)</f>
        <v>1</v>
      </c>
      <c r="AJ39" s="43" t="n">
        <f aca="false">IF(OR(ISNUMBER(R39),ISTEXT(R39)),1,0)</f>
        <v>0</v>
      </c>
      <c r="AK39" s="43" t="n">
        <f aca="false">IF(OR(ISNUMBER(T39),ISTEXT(T39)),1,0)</f>
        <v>1</v>
      </c>
      <c r="AL39" s="43" t="n">
        <f aca="false">IF(OR(ISNUMBER(V39),ISTEXT(V39)),1,0)</f>
        <v>0</v>
      </c>
      <c r="AM39" s="43" t="n">
        <f aca="false">IF(OR(ISNUMBER(X39),ISTEXT(X39)),1,0)</f>
        <v>1</v>
      </c>
      <c r="AN39" s="43" t="n">
        <f aca="false">IF(OR(ISNUMBER(Z39),ISTEXT(Z39)),1,0)</f>
        <v>0</v>
      </c>
      <c r="AO39" s="43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5" t="n">
        <f aca="false">IF(G39="i",1,0)</f>
        <v>0</v>
      </c>
      <c r="AS39" s="35" t="n">
        <f aca="false">IF(I39="i",1,0)</f>
        <v>0</v>
      </c>
      <c r="AT39" s="35" t="n">
        <f aca="false">IF(K39="i",1,0)</f>
        <v>0</v>
      </c>
      <c r="AU39" s="35" t="n">
        <f aca="false">IF(M39="i",1,0)</f>
        <v>0</v>
      </c>
      <c r="AV39" s="35" t="n">
        <f aca="false">IF(O39="i",1,0)</f>
        <v>0</v>
      </c>
      <c r="AW39" s="35" t="n">
        <f aca="false">IF(Q39="i",1,0)</f>
        <v>0</v>
      </c>
      <c r="AX39" s="35" t="n">
        <f aca="false">IF(S39="i",1,0)</f>
        <v>0</v>
      </c>
      <c r="AY39" s="35" t="n">
        <f aca="false">IF(U39="i",1,0)</f>
        <v>0</v>
      </c>
      <c r="AZ39" s="35" t="n">
        <f aca="false">IF(W39="i",1,0)</f>
        <v>0</v>
      </c>
      <c r="BA39" s="35" t="n">
        <f aca="false">IF(Y39="i",1,0)</f>
        <v>0</v>
      </c>
      <c r="BB39" s="35" t="n">
        <f aca="false">IF(AA39="i",1,0)</f>
        <v>0</v>
      </c>
      <c r="BC39" s="85" t="n">
        <f aca="false">SUM(AQ39:BB39)</f>
        <v>0</v>
      </c>
      <c r="BD39" s="84" t="n">
        <f aca="false">+AP39-BC39</f>
        <v>6</v>
      </c>
      <c r="BE39" s="35" t="n">
        <f aca="false">IF(E39="*",1,0)</f>
        <v>0</v>
      </c>
      <c r="BF39" s="35" t="n">
        <f aca="false">IF(G39="*",1,0)</f>
        <v>0</v>
      </c>
      <c r="BG39" s="35" t="n">
        <f aca="false">IF(I39="*",1,0)</f>
        <v>0</v>
      </c>
      <c r="BH39" s="35" t="n">
        <f aca="false">IF(K39="*",1,0)</f>
        <v>0</v>
      </c>
      <c r="BI39" s="35" t="n">
        <f aca="false">IF(M39="*",1,0)</f>
        <v>0</v>
      </c>
      <c r="BJ39" s="35" t="n">
        <f aca="false">IF(O39="*",1,0)</f>
        <v>0</v>
      </c>
      <c r="BK39" s="35" t="n">
        <f aca="false">IF(Q39="*",1,0)</f>
        <v>0</v>
      </c>
      <c r="BL39" s="35" t="n">
        <f aca="false">IF(S39="*",1,0)</f>
        <v>0</v>
      </c>
      <c r="BM39" s="35" t="n">
        <f aca="false">IF(U39="*",1,0)</f>
        <v>0</v>
      </c>
      <c r="BN39" s="35" t="n">
        <f aca="false">IF(W39="*",1,0)</f>
        <v>0</v>
      </c>
      <c r="BO39" s="35" t="n">
        <f aca="false">IF(Y39="*",1,0)</f>
        <v>0</v>
      </c>
      <c r="BP39" s="35" t="n">
        <f aca="false">IF(AA39="*",1,0)</f>
        <v>0</v>
      </c>
      <c r="BQ39" s="85" t="n">
        <f aca="false">SUM(BE39:BP39)</f>
        <v>0</v>
      </c>
      <c r="BR39" s="35" t="s">
        <v>78</v>
      </c>
      <c r="BS39" s="86" t="n">
        <f aca="false">BQ39</f>
        <v>0</v>
      </c>
      <c r="BT39" s="87" t="n">
        <f aca="false">BD39</f>
        <v>6</v>
      </c>
    </row>
    <row r="40" customFormat="false" ht="12.95" hidden="false" customHeight="true" outlineLevel="0" collapsed="false">
      <c r="B40" s="44" t="s">
        <v>79</v>
      </c>
      <c r="C40" s="45"/>
      <c r="D40" s="94" t="n">
        <v>0.5</v>
      </c>
      <c r="E40" s="69"/>
      <c r="F40" s="93"/>
      <c r="G40" s="106" t="e">
        <f aca="false">IF(ISNUMBER(H40),IF(H40&lt;=D40," ","*"),IF(VALUE(MID(H40,2,10))&lt;=D40," ","i"))</f>
        <v>#VALUE!</v>
      </c>
      <c r="H40" s="70" t="s">
        <v>80</v>
      </c>
      <c r="I40" s="95"/>
      <c r="J40" s="93"/>
      <c r="K40" s="95" t="e">
        <f aca="false">IF(ISNUMBER(L40),IF(L40&lt;=D40," ","*"),IF(VALUE(MID(L40,2,10))&lt;=D40," ","i"))</f>
        <v>#VALUE!</v>
      </c>
      <c r="L40" s="70" t="s">
        <v>80</v>
      </c>
      <c r="M40" s="95"/>
      <c r="N40" s="93"/>
      <c r="O40" s="95" t="e">
        <f aca="false">IF(ISNUMBER(P40),IF(P40&lt;=D40," ","*"),IF(VALUE(MID(P40,2,10))&lt;=D40," ","i"))</f>
        <v>#VALUE!</v>
      </c>
      <c r="P40" s="70" t="s">
        <v>80</v>
      </c>
      <c r="Q40" s="95"/>
      <c r="R40" s="93"/>
      <c r="S40" s="71" t="e">
        <f aca="false">IF(ISNUMBER(T40),IF(T40&lt;=D40," ","*"),IF(VALUE(MID(T40,2,10))&lt;=D40," ","i"))</f>
        <v>#VALUE!</v>
      </c>
      <c r="T40" s="70" t="s">
        <v>80</v>
      </c>
      <c r="U40" s="95"/>
      <c r="V40" s="93"/>
      <c r="W40" s="95" t="e">
        <f aca="false">IF(ISNUMBER(X40),IF(X40&lt;=D40," ","*"),IF(VALUE(MID(X40,2,10))&lt;=D40," ","i"))</f>
        <v>#VALUE!</v>
      </c>
      <c r="X40" s="70" t="s">
        <v>80</v>
      </c>
      <c r="Y40" s="95"/>
      <c r="Z40" s="93"/>
      <c r="AA40" s="71" t="e">
        <f aca="false">IF(ISNUMBER(AB40),IF(AB40&lt;=D40," ","*"),IF(VALUE(MID(AB40,2,10))&lt;=D40," ","i"))</f>
        <v>#VALUE!</v>
      </c>
      <c r="AB40" s="97" t="s">
        <v>80</v>
      </c>
      <c r="AC40" s="15"/>
      <c r="AD40" s="81" t="n">
        <f aca="false">IF(OR(ISNUMBER(F40),ISTEXT(F40)),1,0)</f>
        <v>0</v>
      </c>
      <c r="AE40" s="43" t="n">
        <f aca="false">IF(OR(ISNUMBER(H39),ISTEXT(H39)),1,0)</f>
        <v>1</v>
      </c>
      <c r="AF40" s="43" t="n">
        <f aca="false">IF(OR(ISNUMBER(J40),ISTEXT(J40)),1,0)</f>
        <v>0</v>
      </c>
      <c r="AG40" s="43" t="n">
        <f aca="false">IF(OR(ISNUMBER(L40),ISTEXT(L40)),1,0)</f>
        <v>1</v>
      </c>
      <c r="AH40" s="43" t="n">
        <f aca="false">IF(OR(ISNUMBER(N40),ISTEXT(N40)),1,0)</f>
        <v>0</v>
      </c>
      <c r="AI40" s="43" t="n">
        <f aca="false">IF(OR(ISNUMBER(P40),ISTEXT(P40)),1,0)</f>
        <v>1</v>
      </c>
      <c r="AJ40" s="43" t="n">
        <f aca="false">IF(OR(ISNUMBER(R40),ISTEXT(R40)),1,0)</f>
        <v>0</v>
      </c>
      <c r="AK40" s="43" t="n">
        <f aca="false">IF(OR(ISNUMBER(T40),ISTEXT(T40)),1,0)</f>
        <v>1</v>
      </c>
      <c r="AL40" s="43" t="n">
        <f aca="false">IF(OR(ISNUMBER(V40),ISTEXT(V40)),1,0)</f>
        <v>0</v>
      </c>
      <c r="AM40" s="43" t="n">
        <f aca="false">IF(OR(ISNUMBER(X40),ISTEXT(X40)),1,0)</f>
        <v>1</v>
      </c>
      <c r="AN40" s="43" t="n">
        <f aca="false">IF(OR(ISNUMBER(Z40),ISTEXT(Z40)),1,0)</f>
        <v>0</v>
      </c>
      <c r="AO40" s="43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5" t="e">
        <f aca="false">IF(G40="i",1,0)</f>
        <v>#VALUE!</v>
      </c>
      <c r="AS40" s="35" t="n">
        <f aca="false">IF(I40="i",1,0)</f>
        <v>0</v>
      </c>
      <c r="AT40" s="35" t="e">
        <f aca="false">IF(K40="i",1,0)</f>
        <v>#VALUE!</v>
      </c>
      <c r="AU40" s="35" t="n">
        <f aca="false">IF(M40="i",1,0)</f>
        <v>0</v>
      </c>
      <c r="AV40" s="35" t="e">
        <f aca="false">IF(O40="i",1,0)</f>
        <v>#VALUE!</v>
      </c>
      <c r="AW40" s="35" t="n">
        <f aca="false">IF(Q40="i",1,0)</f>
        <v>0</v>
      </c>
      <c r="AX40" s="35" t="e">
        <f aca="false">IF(S40="i",1,0)</f>
        <v>#VALUE!</v>
      </c>
      <c r="AY40" s="35" t="n">
        <f aca="false">IF(U40="i",1,0)</f>
        <v>0</v>
      </c>
      <c r="AZ40" s="35" t="e">
        <f aca="false">IF(W40="i",1,0)</f>
        <v>#VALUE!</v>
      </c>
      <c r="BA40" s="35" t="n">
        <f aca="false">IF(Y40="i",1,0)</f>
        <v>0</v>
      </c>
      <c r="BB40" s="35" t="e">
        <f aca="false">IF(AA40="i",1,0)</f>
        <v>#VALUE!</v>
      </c>
      <c r="BC40" s="85" t="e">
        <f aca="false">SUM(AQ40:BB40)</f>
        <v>#VALUE!</v>
      </c>
      <c r="BD40" s="84" t="e">
        <f aca="false">+AP40-BC40</f>
        <v>#VALUE!</v>
      </c>
      <c r="BE40" s="35" t="n">
        <f aca="false">IF(E40="*",1,0)</f>
        <v>0</v>
      </c>
      <c r="BF40" s="35" t="e">
        <f aca="false">IF(G40="*",1,0)</f>
        <v>#VALUE!</v>
      </c>
      <c r="BG40" s="35" t="n">
        <f aca="false">IF(I40="*",1,0)</f>
        <v>0</v>
      </c>
      <c r="BH40" s="35" t="e">
        <f aca="false">IF(K40="*",1,0)</f>
        <v>#VALUE!</v>
      </c>
      <c r="BI40" s="35" t="n">
        <f aca="false">IF(M40="*",1,0)</f>
        <v>0</v>
      </c>
      <c r="BJ40" s="35" t="e">
        <f aca="false">IF(O40="*",1,0)</f>
        <v>#VALUE!</v>
      </c>
      <c r="BK40" s="35" t="n">
        <f aca="false">IF(Q40="*",1,0)</f>
        <v>0</v>
      </c>
      <c r="BL40" s="35" t="e">
        <f aca="false">IF(S40="*",1,0)</f>
        <v>#VALUE!</v>
      </c>
      <c r="BM40" s="35" t="n">
        <f aca="false">IF(U40="*",1,0)</f>
        <v>0</v>
      </c>
      <c r="BN40" s="35" t="e">
        <f aca="false">IF(W40="*",1,0)</f>
        <v>#VALUE!</v>
      </c>
      <c r="BO40" s="35" t="n">
        <f aca="false">IF(Y40="*",1,0)</f>
        <v>0</v>
      </c>
      <c r="BP40" s="35" t="e">
        <f aca="false">IF(AA40="*",1,0)</f>
        <v>#VALUE!</v>
      </c>
      <c r="BQ40" s="85" t="e">
        <f aca="false">SUM(BE40:BP40)</f>
        <v>#VALUE!</v>
      </c>
      <c r="BR40" s="35" t="s">
        <v>81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4" t="s">
        <v>82</v>
      </c>
      <c r="C41" s="45"/>
      <c r="D41" s="46"/>
      <c r="E41" s="69"/>
      <c r="F41" s="70"/>
      <c r="G41" s="95"/>
      <c r="H41" s="93" t="n">
        <v>47</v>
      </c>
      <c r="I41" s="71"/>
      <c r="J41" s="70"/>
      <c r="K41" s="71"/>
      <c r="L41" s="70" t="n">
        <v>52</v>
      </c>
      <c r="M41" s="71"/>
      <c r="N41" s="70"/>
      <c r="O41" s="71"/>
      <c r="P41" s="70" t="n">
        <v>46</v>
      </c>
      <c r="Q41" s="71"/>
      <c r="R41" s="70"/>
      <c r="S41" s="71"/>
      <c r="T41" s="70" t="n">
        <v>44</v>
      </c>
      <c r="U41" s="71"/>
      <c r="V41" s="70"/>
      <c r="W41" s="71"/>
      <c r="X41" s="70" t="n">
        <v>49</v>
      </c>
      <c r="Y41" s="71"/>
      <c r="Z41" s="70"/>
      <c r="AA41" s="71"/>
      <c r="AB41" s="72" t="n">
        <v>47</v>
      </c>
      <c r="AC41" s="15"/>
      <c r="AD41" s="81"/>
      <c r="AE41" s="43"/>
      <c r="AF41" s="43"/>
      <c r="AG41" s="43"/>
      <c r="AH41" s="43"/>
      <c r="AI41" s="35"/>
      <c r="AJ41" s="35"/>
      <c r="AK41" s="35"/>
      <c r="AL41" s="35"/>
      <c r="AM41" s="35"/>
      <c r="AN41" s="35"/>
      <c r="AO41" s="35"/>
      <c r="AP41" s="85"/>
      <c r="AQ41" s="83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85"/>
      <c r="BD41" s="114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85"/>
      <c r="BR41" s="35"/>
      <c r="BS41" s="112"/>
      <c r="BT41" s="113"/>
    </row>
    <row r="42" customFormat="false" ht="12.95" hidden="false" customHeight="true" outlineLevel="0" collapsed="false">
      <c r="B42" s="44" t="s">
        <v>83</v>
      </c>
      <c r="C42" s="45"/>
      <c r="D42" s="94" t="n">
        <v>0.1</v>
      </c>
      <c r="E42" s="93"/>
      <c r="F42" s="93"/>
      <c r="G42" s="106" t="str">
        <f aca="false">IF(ISNUMBER(H42),IF(H42&lt;=D42," ","*"),IF(VALUE(MID(H42,2,10))&lt;=D42," ","i"))</f>
        <v>*</v>
      </c>
      <c r="H42" s="18" t="n">
        <v>0.92</v>
      </c>
      <c r="I42" s="95"/>
      <c r="J42" s="93"/>
      <c r="K42" s="95" t="str">
        <f aca="false">IF(ISNUMBER(L42),IF(L42&lt;=D42," ","*"),IF(VALUE(MID(L42,2,10))&lt;=D42," ","i"))</f>
        <v>*</v>
      </c>
      <c r="L42" s="93" t="n">
        <v>2.02</v>
      </c>
      <c r="M42" s="95"/>
      <c r="N42" s="93"/>
      <c r="O42" s="71" t="str">
        <f aca="false">IF(ISNUMBER(P42),IF(P42&lt;=D42," ","*"),IF(VALUE(MID(P42,2,10))&lt;=D42," ","i"))</f>
        <v>*</v>
      </c>
      <c r="P42" s="93" t="n">
        <v>0.31</v>
      </c>
      <c r="Q42" s="95"/>
      <c r="R42" s="93"/>
      <c r="S42" s="71" t="e">
        <f aca="false">IF(ISNUMBER(T42),IF(T42&lt;=D42," ","*"),IF(VALUE(MID(T42,2,10))&lt;=D42," ","i"))</f>
        <v>#VALUE!</v>
      </c>
      <c r="T42" s="93" t="s">
        <v>84</v>
      </c>
      <c r="U42" s="95"/>
      <c r="V42" s="93"/>
      <c r="W42" s="95" t="str">
        <f aca="false">IF(ISNUMBER(X42),IF(X42&lt;=D42," ","*"),IF(VALUE(MID(X42,2,10))&lt;=D42," ","i"))</f>
        <v>*</v>
      </c>
      <c r="X42" s="93" t="n">
        <v>0.19</v>
      </c>
      <c r="Y42" s="95"/>
      <c r="Z42" s="93"/>
      <c r="AA42" s="71" t="str">
        <f aca="false">IF(ISNUMBER(AB42),IF(AB42&lt;=D42," ","*"),IF(VALUE(MID(AB42,2,10))&lt;=D42," ","i"))</f>
        <v>*</v>
      </c>
      <c r="AB42" s="97" t="n">
        <v>0.3</v>
      </c>
      <c r="AC42" s="15"/>
      <c r="AD42" s="81" t="n">
        <f aca="false">IF(OR(ISNUMBER(F42),ISTEXT(F42)),1,0)</f>
        <v>0</v>
      </c>
      <c r="AE42" s="43" t="n">
        <f aca="false">IF(OR(ISNUMBER(H41),ISTEXT(H41)),1,0)</f>
        <v>1</v>
      </c>
      <c r="AF42" s="43" t="n">
        <f aca="false">IF(OR(ISNUMBER(J42),ISTEXT(J42)),1,0)</f>
        <v>0</v>
      </c>
      <c r="AG42" s="43" t="n">
        <f aca="false">IF(OR(ISNUMBER(L42),ISTEXT(L42)),1,0)</f>
        <v>1</v>
      </c>
      <c r="AH42" s="43" t="n">
        <f aca="false">IF(OR(ISNUMBER(N42),ISTEXT(N42)),1,0)</f>
        <v>0</v>
      </c>
      <c r="AI42" s="43" t="n">
        <f aca="false">IF(OR(ISNUMBER(P42),ISTEXT(P42)),1,0)</f>
        <v>1</v>
      </c>
      <c r="AJ42" s="43" t="n">
        <f aca="false">IF(OR(ISNUMBER(R42),ISTEXT(R42)),1,0)</f>
        <v>0</v>
      </c>
      <c r="AK42" s="43" t="n">
        <f aca="false">IF(OR(ISNUMBER(T42),ISTEXT(T42)),1,0)</f>
        <v>1</v>
      </c>
      <c r="AL42" s="43" t="n">
        <f aca="false">IF(OR(ISNUMBER(V42),ISTEXT(V42)),1,0)</f>
        <v>0</v>
      </c>
      <c r="AM42" s="43" t="n">
        <f aca="false">IF(OR(ISNUMBER(X42),ISTEXT(X42)),1,0)</f>
        <v>1</v>
      </c>
      <c r="AN42" s="43" t="n">
        <f aca="false">IF(OR(ISNUMBER(Z42),ISTEXT(Z42)),1,0)</f>
        <v>0</v>
      </c>
      <c r="AO42" s="43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5" t="n">
        <f aca="false">IF(G42="i",1,0)</f>
        <v>0</v>
      </c>
      <c r="AS42" s="35" t="n">
        <f aca="false">IF(I42="i",1,0)</f>
        <v>0</v>
      </c>
      <c r="AT42" s="35" t="n">
        <f aca="false">IF(K42="i",1,0)</f>
        <v>0</v>
      </c>
      <c r="AU42" s="35" t="n">
        <f aca="false">IF(M42="i",1,0)</f>
        <v>0</v>
      </c>
      <c r="AV42" s="35" t="n">
        <f aca="false">IF(O42="i",1,0)</f>
        <v>0</v>
      </c>
      <c r="AW42" s="35" t="n">
        <f aca="false">IF(Q42="i",1,0)</f>
        <v>0</v>
      </c>
      <c r="AX42" s="35" t="e">
        <f aca="false">IF(S42="i",1,0)</f>
        <v>#VALUE!</v>
      </c>
      <c r="AY42" s="35" t="n">
        <f aca="false">IF(U42="i",1,0)</f>
        <v>0</v>
      </c>
      <c r="AZ42" s="35" t="n">
        <f aca="false">IF(W42="i",1,0)</f>
        <v>0</v>
      </c>
      <c r="BA42" s="35" t="n">
        <f aca="false">IF(Y42="i",1,0)</f>
        <v>0</v>
      </c>
      <c r="BB42" s="35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5" t="n">
        <f aca="false">IF(E42="*",1,0)</f>
        <v>0</v>
      </c>
      <c r="BF42" s="35" t="n">
        <f aca="false">IF(G42="*",1,0)</f>
        <v>1</v>
      </c>
      <c r="BG42" s="35" t="n">
        <f aca="false">IF(I42="*",1,0)</f>
        <v>0</v>
      </c>
      <c r="BH42" s="35" t="n">
        <f aca="false">IF(K42="*",1,0)</f>
        <v>1</v>
      </c>
      <c r="BI42" s="35" t="n">
        <f aca="false">IF(M42="*",1,0)</f>
        <v>0</v>
      </c>
      <c r="BJ42" s="35" t="n">
        <f aca="false">IF(O42="*",1,0)</f>
        <v>1</v>
      </c>
      <c r="BK42" s="35" t="n">
        <f aca="false">IF(Q42="*",1,0)</f>
        <v>0</v>
      </c>
      <c r="BL42" s="35" t="e">
        <f aca="false">IF(S42="*",1,0)</f>
        <v>#VALUE!</v>
      </c>
      <c r="BM42" s="35" t="n">
        <f aca="false">IF(U42="*",1,0)</f>
        <v>0</v>
      </c>
      <c r="BN42" s="35" t="n">
        <f aca="false">IF(W42="*",1,0)</f>
        <v>1</v>
      </c>
      <c r="BO42" s="35" t="n">
        <f aca="false">IF(Y42="*",1,0)</f>
        <v>0</v>
      </c>
      <c r="BP42" s="35" t="n">
        <f aca="false">IF(AA42="*",1,0)</f>
        <v>1</v>
      </c>
      <c r="BQ42" s="85" t="e">
        <f aca="false">SUM(BE42:BP42)</f>
        <v>#VALUE!</v>
      </c>
      <c r="BR42" s="35" t="s">
        <v>85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4" t="s">
        <v>86</v>
      </c>
      <c r="C43" s="45"/>
      <c r="D43" s="94" t="n">
        <v>1</v>
      </c>
      <c r="E43" s="93"/>
      <c r="F43" s="93"/>
      <c r="G43" s="106" t="e">
        <f aca="false">IF(ISNUMBER(H43),IF(H43&lt;=D43," ","*"),IF(VALUE(MID(H43,2,10))&lt;=D43," ","i"))</f>
        <v>#VALUE!</v>
      </c>
      <c r="H43" s="93" t="s">
        <v>62</v>
      </c>
      <c r="I43" s="95"/>
      <c r="J43" s="93"/>
      <c r="K43" s="95" t="e">
        <f aca="false">IF(ISNUMBER(L43),IF(L43&lt;=D43," ","*"),IF(VALUE(MID(L43,2,10))&lt;=D43," ","i"))</f>
        <v>#VALUE!</v>
      </c>
      <c r="L43" s="93" t="s">
        <v>62</v>
      </c>
      <c r="M43" s="95"/>
      <c r="N43" s="93"/>
      <c r="O43" s="95" t="e">
        <f aca="false">IF(ISNUMBER(P43),IF(P43&lt;=D43," ","*"),IF(VALUE(MID(P43,2,10))&lt;=D43," ","i"))</f>
        <v>#VALUE!</v>
      </c>
      <c r="P43" s="93" t="s">
        <v>62</v>
      </c>
      <c r="Q43" s="95"/>
      <c r="R43" s="93"/>
      <c r="S43" s="71" t="e">
        <f aca="false">IF(ISNUMBER(T43),IF(T43&lt;=D43," ","*"),IF(VALUE(MID(T43,2,10))&lt;=D43," ","i"))</f>
        <v>#VALUE!</v>
      </c>
      <c r="T43" s="93" t="s">
        <v>62</v>
      </c>
      <c r="U43" s="95"/>
      <c r="V43" s="93"/>
      <c r="W43" s="95" t="e">
        <f aca="false">IF(ISNUMBER(X43),IF(X43&lt;=D43," ","*"),IF(VALUE(MID(X43,2,10))&lt;=D43," ","i"))</f>
        <v>#VALUE!</v>
      </c>
      <c r="X43" s="93" t="s">
        <v>62</v>
      </c>
      <c r="Y43" s="95"/>
      <c r="Z43" s="93"/>
      <c r="AA43" s="71" t="e">
        <f aca="false">IF(ISNUMBER(AB43),IF(AB43&lt;=D43," ","*"),IF(VALUE(MID(AB43,2,10))&lt;=D43," ","i"))</f>
        <v>#VALUE!</v>
      </c>
      <c r="AB43" s="97" t="s">
        <v>62</v>
      </c>
      <c r="AC43" s="15"/>
      <c r="AD43" s="81" t="n">
        <f aca="false">IF(OR(ISNUMBER(F43),ISTEXT(F43)),1,0)</f>
        <v>0</v>
      </c>
      <c r="AE43" s="43" t="n">
        <f aca="false">IF(OR(ISNUMBER(H43),ISTEXT(H43)),1,0)</f>
        <v>1</v>
      </c>
      <c r="AF43" s="43" t="n">
        <f aca="false">IF(OR(ISNUMBER(J43),ISTEXT(J43)),1,0)</f>
        <v>0</v>
      </c>
      <c r="AG43" s="43" t="n">
        <f aca="false">IF(OR(ISNUMBER(L43),ISTEXT(L43)),1,0)</f>
        <v>1</v>
      </c>
      <c r="AH43" s="43" t="n">
        <f aca="false">IF(OR(ISNUMBER(N43),ISTEXT(N43)),1,0)</f>
        <v>0</v>
      </c>
      <c r="AI43" s="43" t="n">
        <f aca="false">IF(OR(ISNUMBER(P43),ISTEXT(P43)),1,0)</f>
        <v>1</v>
      </c>
      <c r="AJ43" s="43" t="n">
        <f aca="false">IF(OR(ISNUMBER(R43),ISTEXT(R43)),1,0)</f>
        <v>0</v>
      </c>
      <c r="AK43" s="43" t="n">
        <f aca="false">IF(OR(ISNUMBER(T43),ISTEXT(T43)),1,0)</f>
        <v>1</v>
      </c>
      <c r="AL43" s="43" t="n">
        <f aca="false">IF(OR(ISNUMBER(V43),ISTEXT(V43)),1,0)</f>
        <v>0</v>
      </c>
      <c r="AM43" s="43" t="n">
        <f aca="false">IF(OR(ISNUMBER(X43),ISTEXT(X43)),1,0)</f>
        <v>1</v>
      </c>
      <c r="AN43" s="43" t="n">
        <f aca="false">IF(OR(ISNUMBER(Z43),ISTEXT(Z43)),1,0)</f>
        <v>0</v>
      </c>
      <c r="AO43" s="43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5" t="e">
        <f aca="false">IF(G43="i",1,0)</f>
        <v>#VALUE!</v>
      </c>
      <c r="AS43" s="35" t="n">
        <f aca="false">IF(I43="i",1,0)</f>
        <v>0</v>
      </c>
      <c r="AT43" s="35" t="e">
        <f aca="false">IF(K43="i",1,0)</f>
        <v>#VALUE!</v>
      </c>
      <c r="AU43" s="35" t="n">
        <f aca="false">IF(M43="i",1,0)</f>
        <v>0</v>
      </c>
      <c r="AV43" s="35" t="e">
        <f aca="false">IF(O43="i",1,0)</f>
        <v>#VALUE!</v>
      </c>
      <c r="AW43" s="35" t="n">
        <f aca="false">IF(Q43="i",1,0)</f>
        <v>0</v>
      </c>
      <c r="AX43" s="35" t="e">
        <f aca="false">IF(S43="i",1,0)</f>
        <v>#VALUE!</v>
      </c>
      <c r="AY43" s="35" t="n">
        <f aca="false">IF(U43="i",1,0)</f>
        <v>0</v>
      </c>
      <c r="AZ43" s="35" t="e">
        <f aca="false">IF(W43="i",1,0)</f>
        <v>#VALUE!</v>
      </c>
      <c r="BA43" s="35" t="n">
        <f aca="false">IF(Y43="i",1,0)</f>
        <v>0</v>
      </c>
      <c r="BB43" s="35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5" t="n">
        <f aca="false">IF(E43="*",1,0)</f>
        <v>0</v>
      </c>
      <c r="BF43" s="35" t="e">
        <f aca="false">IF(G43="*",1,0)</f>
        <v>#VALUE!</v>
      </c>
      <c r="BG43" s="35" t="n">
        <f aca="false">IF(I43="*",1,0)</f>
        <v>0</v>
      </c>
      <c r="BH43" s="35" t="e">
        <f aca="false">IF(K43="*",1,0)</f>
        <v>#VALUE!</v>
      </c>
      <c r="BI43" s="35" t="n">
        <f aca="false">IF(M43="*",1,0)</f>
        <v>0</v>
      </c>
      <c r="BJ43" s="35" t="e">
        <f aca="false">IF(O43="*",1,0)</f>
        <v>#VALUE!</v>
      </c>
      <c r="BK43" s="35" t="n">
        <f aca="false">IF(Q43="*",1,0)</f>
        <v>0</v>
      </c>
      <c r="BL43" s="35" t="e">
        <f aca="false">IF(S43="*",1,0)</f>
        <v>#VALUE!</v>
      </c>
      <c r="BM43" s="35" t="n">
        <f aca="false">IF(U43="*",1,0)</f>
        <v>0</v>
      </c>
      <c r="BN43" s="35" t="e">
        <f aca="false">IF(W43="*",1,0)</f>
        <v>#VALUE!</v>
      </c>
      <c r="BO43" s="35" t="n">
        <f aca="false">IF(Y43="*",1,0)</f>
        <v>0</v>
      </c>
      <c r="BP43" s="35" t="e">
        <f aca="false">IF(AA43="*",1,0)</f>
        <v>#VALUE!</v>
      </c>
      <c r="BQ43" s="85" t="e">
        <f aca="false">SUM(BE43:BP43)</f>
        <v>#VALUE!</v>
      </c>
      <c r="BR43" s="35" t="s">
        <v>87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4" t="s">
        <v>88</v>
      </c>
      <c r="C44" s="45"/>
      <c r="D44" s="46" t="n">
        <v>0.001</v>
      </c>
      <c r="E44" s="69"/>
      <c r="F44" s="107"/>
      <c r="G44" s="106" t="str">
        <f aca="false">IF(ISNUMBER(H44),IF(H44&lt;=D44," ","*"),IF(VALUE(MID(H44,2,10))&lt;=D44," ","i"))</f>
        <v>i</v>
      </c>
      <c r="H44" s="107" t="s">
        <v>89</v>
      </c>
      <c r="I44" s="49"/>
      <c r="J44" s="107"/>
      <c r="K44" s="95" t="str">
        <f aca="false">IF(ISNUMBER(L44),IF(L44&lt;=D44," ","*"),IF(VALUE(MID(L44,2,10))&lt;=D44," ","i"))</f>
        <v>*</v>
      </c>
      <c r="L44" s="107" t="n">
        <v>0.002</v>
      </c>
      <c r="M44" s="106"/>
      <c r="N44" s="107"/>
      <c r="O44" s="95" t="str">
        <f aca="false">IF(ISNUMBER(P44),IF(P44&lt;=D44," ","*"),IF(VALUE(MID(P44,2,10))&lt;=D44," ","i"))</f>
        <v>i</v>
      </c>
      <c r="P44" s="107" t="s">
        <v>89</v>
      </c>
      <c r="Q44" s="106"/>
      <c r="R44" s="107"/>
      <c r="S44" s="71" t="str">
        <f aca="false">IF(ISNUMBER(T44),IF(T44&lt;=D44," ","*"),IF(VALUE(MID(T44,2,10))&lt;=D44," ","i"))</f>
        <v>i</v>
      </c>
      <c r="T44" s="107" t="s">
        <v>89</v>
      </c>
      <c r="U44" s="106"/>
      <c r="V44" s="107"/>
      <c r="W44" s="95" t="str">
        <f aca="false">IF(ISNUMBER(X44),IF(X44&lt;=D44," ","*"),IF(VALUE(MID(X44,2,10))&lt;=D44," ","i"))</f>
        <v>i</v>
      </c>
      <c r="X44" s="107" t="s">
        <v>89</v>
      </c>
      <c r="Y44" s="106"/>
      <c r="Z44" s="107"/>
      <c r="AA44" s="71" t="str">
        <f aca="false">IF(ISNUMBER(AB44),IF(AB44&lt;=D44," ","*"),IF(VALUE(MID(AB44,2,10))&lt;=D44," ","i"))</f>
        <v>i</v>
      </c>
      <c r="AB44" s="108" t="s">
        <v>89</v>
      </c>
      <c r="AC44" s="15"/>
      <c r="AD44" s="81" t="n">
        <f aca="false">IF(OR(ISNUMBER(F44),ISTEXT(F44)),1,0)</f>
        <v>0</v>
      </c>
      <c r="AE44" s="43" t="n">
        <f aca="false">IF(OR(ISNUMBER(H44),ISTEXT(H44)),1,0)</f>
        <v>1</v>
      </c>
      <c r="AF44" s="43" t="n">
        <f aca="false">IF(OR(ISNUMBER(J44),ISTEXT(J44)),1,0)</f>
        <v>0</v>
      </c>
      <c r="AG44" s="43" t="n">
        <f aca="false">IF(OR(ISNUMBER(L44),ISTEXT(L44)),1,0)</f>
        <v>1</v>
      </c>
      <c r="AH44" s="43" t="n">
        <f aca="false">IF(OR(ISNUMBER(N44),ISTEXT(N44)),1,0)</f>
        <v>0</v>
      </c>
      <c r="AI44" s="43" t="n">
        <f aca="false">IF(OR(ISNUMBER(P44),ISTEXT(P44)),1,0)</f>
        <v>1</v>
      </c>
      <c r="AJ44" s="43" t="n">
        <f aca="false">IF(OR(ISNUMBER(R44),ISTEXT(R44)),1,0)</f>
        <v>0</v>
      </c>
      <c r="AK44" s="43" t="n">
        <f aca="false">IF(OR(ISNUMBER(T44),ISTEXT(T44)),1,0)</f>
        <v>1</v>
      </c>
      <c r="AL44" s="43" t="n">
        <f aca="false">IF(OR(ISNUMBER(V44),ISTEXT(V44)),1,0)</f>
        <v>0</v>
      </c>
      <c r="AM44" s="43" t="n">
        <f aca="false">IF(OR(ISNUMBER(X44),ISTEXT(X44)),1,0)</f>
        <v>1</v>
      </c>
      <c r="AN44" s="43" t="n">
        <f aca="false">IF(OR(ISNUMBER(Z44),ISTEXT(Z44)),1,0)</f>
        <v>0</v>
      </c>
      <c r="AO44" s="43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5" t="n">
        <f aca="false">IF(G44="i",1,0)</f>
        <v>1</v>
      </c>
      <c r="AS44" s="35" t="n">
        <f aca="false">IF(I44="i",1,0)</f>
        <v>0</v>
      </c>
      <c r="AT44" s="35" t="n">
        <f aca="false">IF(K44="i",1,0)</f>
        <v>0</v>
      </c>
      <c r="AU44" s="35" t="n">
        <f aca="false">IF(M44="i",1,0)</f>
        <v>0</v>
      </c>
      <c r="AV44" s="35" t="n">
        <f aca="false">IF(O44="i",1,0)</f>
        <v>1</v>
      </c>
      <c r="AW44" s="35" t="n">
        <f aca="false">IF(Q44="i",1,0)</f>
        <v>0</v>
      </c>
      <c r="AX44" s="35" t="n">
        <f aca="false">IF(S44="i",1,0)</f>
        <v>1</v>
      </c>
      <c r="AY44" s="35" t="n">
        <f aca="false">IF(U44="i",1,0)</f>
        <v>0</v>
      </c>
      <c r="AZ44" s="35" t="n">
        <f aca="false">IF(W44="i",1,0)</f>
        <v>1</v>
      </c>
      <c r="BA44" s="35" t="n">
        <f aca="false">IF(Y44="i",1,0)</f>
        <v>0</v>
      </c>
      <c r="BB44" s="35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5" t="n">
        <f aca="false">IF(E44="*",1,0)</f>
        <v>0</v>
      </c>
      <c r="BF44" s="35" t="n">
        <f aca="false">IF(G44="*",1,0)</f>
        <v>0</v>
      </c>
      <c r="BG44" s="35" t="n">
        <f aca="false">IF(I44="*",1,0)</f>
        <v>0</v>
      </c>
      <c r="BH44" s="35" t="n">
        <f aca="false">IF(K44="*",1,0)</f>
        <v>1</v>
      </c>
      <c r="BI44" s="35" t="n">
        <f aca="false">IF(M44="*",1,0)</f>
        <v>0</v>
      </c>
      <c r="BJ44" s="35" t="n">
        <f aca="false">IF(O44="*",1,0)</f>
        <v>0</v>
      </c>
      <c r="BK44" s="35" t="n">
        <f aca="false">IF(Q44="*",1,0)</f>
        <v>0</v>
      </c>
      <c r="BL44" s="35" t="n">
        <f aca="false">IF(S44="*",1,0)</f>
        <v>0</v>
      </c>
      <c r="BM44" s="35" t="n">
        <f aca="false">IF(U44="*",1,0)</f>
        <v>0</v>
      </c>
      <c r="BN44" s="35" t="n">
        <f aca="false">IF(W44="*",1,0)</f>
        <v>0</v>
      </c>
      <c r="BO44" s="35" t="n">
        <f aca="false">IF(Y44="*",1,0)</f>
        <v>0</v>
      </c>
      <c r="BP44" s="35" t="n">
        <f aca="false">IF(AA44="*",1,0)</f>
        <v>0</v>
      </c>
      <c r="BQ44" s="85" t="n">
        <f aca="false">SUM(BE44:BP44)</f>
        <v>1</v>
      </c>
      <c r="BR44" s="35" t="s">
        <v>90</v>
      </c>
      <c r="BS44" s="86" t="n">
        <f aca="false">BQ44</f>
        <v>1</v>
      </c>
      <c r="BT44" s="87" t="n">
        <f aca="false">BD44</f>
        <v>1</v>
      </c>
    </row>
    <row r="45" customFormat="false" ht="12.95" hidden="false" customHeight="true" outlineLevel="0" collapsed="false">
      <c r="B45" s="44" t="s">
        <v>91</v>
      </c>
      <c r="C45" s="45"/>
      <c r="D45" s="46" t="n">
        <v>0.03</v>
      </c>
      <c r="E45" s="69"/>
      <c r="F45" s="93"/>
      <c r="G45" s="106" t="e">
        <f aca="false">IF(ISNUMBER(H45),IF(H45&lt;=D45," ","*"),IF(VALUE(MID(H45,2,10))&lt;=D45," ","i"))</f>
        <v>#VALUE!</v>
      </c>
      <c r="H45" s="93" t="s">
        <v>92</v>
      </c>
      <c r="I45" s="49"/>
      <c r="J45" s="93"/>
      <c r="K45" s="95" t="e">
        <f aca="false">IF(ISNUMBER(L45),IF(L45&lt;=D45," ","*"),IF(VALUE(MID(L45,2,10))&lt;=D45," ","i"))</f>
        <v>#VALUE!</v>
      </c>
      <c r="L45" s="93" t="s">
        <v>92</v>
      </c>
      <c r="M45" s="95"/>
      <c r="N45" s="93"/>
      <c r="O45" s="95" t="e">
        <f aca="false">IF(ISNUMBER(P45),IF(P45&lt;=D45," ","*"),IF(VALUE(MID(P45,2,10))&lt;=D45," ","i"))</f>
        <v>#VALUE!</v>
      </c>
      <c r="P45" s="93" t="s">
        <v>92</v>
      </c>
      <c r="Q45" s="95"/>
      <c r="R45" s="93"/>
      <c r="S45" s="71" t="e">
        <f aca="false">IF(ISNUMBER(T45),IF(T45&lt;=D45," ","*"),IF(VALUE(MID(T45,2,10))&lt;=D45," ","i"))</f>
        <v>#VALUE!</v>
      </c>
      <c r="T45" s="93" t="s">
        <v>92</v>
      </c>
      <c r="U45" s="95"/>
      <c r="V45" s="93"/>
      <c r="W45" s="95" t="str">
        <f aca="false">IF(ISNUMBER(X45),IF(X45&lt;=D45," ","*"),IF(VALUE(MID(X45,2,10))&lt;=D45," ","i"))</f>
        <v> </v>
      </c>
      <c r="X45" s="93" t="n">
        <v>0.03</v>
      </c>
      <c r="Y45" s="95"/>
      <c r="Z45" s="93"/>
      <c r="AA45" s="71" t="e">
        <f aca="false">IF(ISNUMBER(AB45),IF(AB45&lt;=D45," ","*"),IF(VALUE(MID(AB45,2,10))&lt;=D45," ","i"))</f>
        <v>#VALUE!</v>
      </c>
      <c r="AB45" s="97" t="s">
        <v>92</v>
      </c>
      <c r="AC45" s="15"/>
      <c r="AD45" s="81" t="n">
        <f aca="false">IF(OR(ISNUMBER(F45),ISTEXT(F45)),1,0)</f>
        <v>0</v>
      </c>
      <c r="AE45" s="43" t="n">
        <f aca="false">IF(OR(ISNUMBER(H45),ISTEXT(H45)),1,0)</f>
        <v>1</v>
      </c>
      <c r="AF45" s="43" t="n">
        <f aca="false">IF(OR(ISNUMBER(J45),ISTEXT(J45)),1,0)</f>
        <v>0</v>
      </c>
      <c r="AG45" s="43" t="n">
        <f aca="false">IF(OR(ISNUMBER(L45),ISTEXT(L45)),1,0)</f>
        <v>1</v>
      </c>
      <c r="AH45" s="43" t="n">
        <f aca="false">IF(OR(ISNUMBER(N45),ISTEXT(N45)),1,0)</f>
        <v>0</v>
      </c>
      <c r="AI45" s="43" t="n">
        <f aca="false">IF(OR(ISNUMBER(P45),ISTEXT(P45)),1,0)</f>
        <v>1</v>
      </c>
      <c r="AJ45" s="43" t="n">
        <f aca="false">IF(OR(ISNUMBER(R45),ISTEXT(R45)),1,0)</f>
        <v>0</v>
      </c>
      <c r="AK45" s="43" t="n">
        <f aca="false">IF(OR(ISNUMBER(T45),ISTEXT(T45)),1,0)</f>
        <v>1</v>
      </c>
      <c r="AL45" s="43" t="n">
        <f aca="false">IF(OR(ISNUMBER(V45),ISTEXT(V45)),1,0)</f>
        <v>0</v>
      </c>
      <c r="AM45" s="43" t="n">
        <f aca="false">IF(OR(ISNUMBER(X45),ISTEXT(X45)),1,0)</f>
        <v>1</v>
      </c>
      <c r="AN45" s="43" t="n">
        <f aca="false">IF(OR(ISNUMBER(Z45),ISTEXT(Z45)),1,0)</f>
        <v>0</v>
      </c>
      <c r="AO45" s="43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5" t="e">
        <f aca="false">IF(G45="i",1,0)</f>
        <v>#VALUE!</v>
      </c>
      <c r="AS45" s="35" t="n">
        <f aca="false">IF(I45="i",1,0)</f>
        <v>0</v>
      </c>
      <c r="AT45" s="35" t="e">
        <f aca="false">IF(K45="i",1,0)</f>
        <v>#VALUE!</v>
      </c>
      <c r="AU45" s="35" t="n">
        <f aca="false">IF(M45="i",1,0)</f>
        <v>0</v>
      </c>
      <c r="AV45" s="35" t="e">
        <f aca="false">IF(O45="i",1,0)</f>
        <v>#VALUE!</v>
      </c>
      <c r="AW45" s="35" t="n">
        <f aca="false">IF(Q45="i",1,0)</f>
        <v>0</v>
      </c>
      <c r="AX45" s="35" t="e">
        <f aca="false">IF(S45="i",1,0)</f>
        <v>#VALUE!</v>
      </c>
      <c r="AY45" s="35" t="n">
        <f aca="false">IF(U45="i",1,0)</f>
        <v>0</v>
      </c>
      <c r="AZ45" s="35" t="n">
        <f aca="false">IF(W45="i",1,0)</f>
        <v>0</v>
      </c>
      <c r="BA45" s="35" t="n">
        <f aca="false">IF(Y45="i",1,0)</f>
        <v>0</v>
      </c>
      <c r="BB45" s="35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5" t="n">
        <f aca="false">IF(E45="*",1,0)</f>
        <v>0</v>
      </c>
      <c r="BF45" s="35" t="e">
        <f aca="false">IF(G45="*",1,0)</f>
        <v>#VALUE!</v>
      </c>
      <c r="BG45" s="35" t="n">
        <f aca="false">IF(I45="*",1,0)</f>
        <v>0</v>
      </c>
      <c r="BH45" s="35" t="e">
        <f aca="false">IF(K45="*",1,0)</f>
        <v>#VALUE!</v>
      </c>
      <c r="BI45" s="35" t="n">
        <f aca="false">IF(M45="*",1,0)</f>
        <v>0</v>
      </c>
      <c r="BJ45" s="35" t="e">
        <f aca="false">IF(O45="*",1,0)</f>
        <v>#VALUE!</v>
      </c>
      <c r="BK45" s="35" t="n">
        <f aca="false">IF(Q45="*",1,0)</f>
        <v>0</v>
      </c>
      <c r="BL45" s="35" t="e">
        <f aca="false">IF(S45="*",1,0)</f>
        <v>#VALUE!</v>
      </c>
      <c r="BM45" s="35" t="n">
        <f aca="false">IF(U45="*",1,0)</f>
        <v>0</v>
      </c>
      <c r="BN45" s="35" t="n">
        <f aca="false">IF(W45="*",1,0)</f>
        <v>0</v>
      </c>
      <c r="BO45" s="35" t="n">
        <f aca="false">IF(Y45="*",1,0)</f>
        <v>0</v>
      </c>
      <c r="BP45" s="35" t="e">
        <f aca="false">IF(AA45="*",1,0)</f>
        <v>#VALUE!</v>
      </c>
      <c r="BQ45" s="85" t="e">
        <f aca="false">SUM(BE45:BP45)</f>
        <v>#VALUE!</v>
      </c>
      <c r="BR45" s="35" t="s">
        <v>93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4" t="s">
        <v>94</v>
      </c>
      <c r="C46" s="45"/>
      <c r="D46" s="46" t="n">
        <v>0.02</v>
      </c>
      <c r="E46" s="69"/>
      <c r="F46" s="93"/>
      <c r="G46" s="106" t="str">
        <f aca="false">IF(ISNUMBER(H46),IF(H46&lt;=D46," ","*"),IF(VALUE(MID(H46,2,10))&lt;=D46," ","i"))</f>
        <v>i</v>
      </c>
      <c r="H46" s="93" t="s">
        <v>95</v>
      </c>
      <c r="I46" s="49"/>
      <c r="J46" s="93"/>
      <c r="K46" s="95" t="str">
        <f aca="false">IF(ISNUMBER(L46),IF(L46&lt;=D46," ","*"),IF(VALUE(MID(L46,2,10))&lt;=D46," ","i"))</f>
        <v>i</v>
      </c>
      <c r="L46" s="93" t="s">
        <v>95</v>
      </c>
      <c r="M46" s="95"/>
      <c r="N46" s="93"/>
      <c r="O46" s="95" t="str">
        <f aca="false">IF(ISNUMBER(P46),IF(P46&lt;=D46," ","*"),IF(VALUE(MID(P46,2,10))&lt;=D46," ","i"))</f>
        <v>i</v>
      </c>
      <c r="P46" s="93" t="s">
        <v>95</v>
      </c>
      <c r="Q46" s="95"/>
      <c r="R46" s="93"/>
      <c r="S46" s="71" t="str">
        <f aca="false">IF(ISNUMBER(T46),IF(T46&lt;=D46," ","*"),IF(VALUE(MID(T46,2,10))&lt;=D46," ","i"))</f>
        <v>i</v>
      </c>
      <c r="T46" s="93" t="s">
        <v>95</v>
      </c>
      <c r="U46" s="95"/>
      <c r="V46" s="93"/>
      <c r="W46" s="95" t="str">
        <f aca="false">IF(ISNUMBER(X46),IF(X46&lt;=D46," ","*"),IF(VALUE(MID(X46,2,10))&lt;=D46," ","i"))</f>
        <v>i</v>
      </c>
      <c r="X46" s="93" t="s">
        <v>95</v>
      </c>
      <c r="Y46" s="95"/>
      <c r="Z46" s="93"/>
      <c r="AA46" s="71" t="str">
        <f aca="false">IF(ISNUMBER(AB46),IF(AB46&lt;=D46," ","*"),IF(VALUE(MID(AB46,2,10))&lt;=D46," ","i"))</f>
        <v>i</v>
      </c>
      <c r="AB46" s="97" t="s">
        <v>95</v>
      </c>
      <c r="AC46" s="15"/>
      <c r="AD46" s="81" t="n">
        <f aca="false">IF(OR(ISNUMBER(F46),ISTEXT(F46)),1,0)</f>
        <v>0</v>
      </c>
      <c r="AE46" s="43" t="n">
        <f aca="false">IF(OR(ISNUMBER(H46),ISTEXT(H46)),1,0)</f>
        <v>1</v>
      </c>
      <c r="AF46" s="43" t="n">
        <f aca="false">IF(OR(ISNUMBER(J46),ISTEXT(J46)),1,0)</f>
        <v>0</v>
      </c>
      <c r="AG46" s="43" t="n">
        <f aca="false">IF(OR(ISNUMBER(L46),ISTEXT(L46)),1,0)</f>
        <v>1</v>
      </c>
      <c r="AH46" s="43" t="n">
        <f aca="false">IF(OR(ISNUMBER(N46),ISTEXT(N46)),1,0)</f>
        <v>0</v>
      </c>
      <c r="AI46" s="43" t="n">
        <f aca="false">IF(OR(ISNUMBER(P46),ISTEXT(P46)),1,0)</f>
        <v>1</v>
      </c>
      <c r="AJ46" s="43" t="n">
        <f aca="false">IF(OR(ISNUMBER(R46),ISTEXT(R46)),1,0)</f>
        <v>0</v>
      </c>
      <c r="AK46" s="43" t="n">
        <f aca="false">IF(OR(ISNUMBER(T46),ISTEXT(T46)),1,0)</f>
        <v>1</v>
      </c>
      <c r="AL46" s="43" t="n">
        <f aca="false">IF(OR(ISNUMBER(V46),ISTEXT(V46)),1,0)</f>
        <v>0</v>
      </c>
      <c r="AM46" s="43" t="n">
        <f aca="false">IF(OR(ISNUMBER(X46),ISTEXT(X46)),1,0)</f>
        <v>1</v>
      </c>
      <c r="AN46" s="43" t="n">
        <f aca="false">IF(OR(ISNUMBER(Z46),ISTEXT(Z46)),1,0)</f>
        <v>0</v>
      </c>
      <c r="AO46" s="43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5" t="n">
        <f aca="false">IF(G46="i",1,0)</f>
        <v>1</v>
      </c>
      <c r="AS46" s="35" t="n">
        <f aca="false">IF(I46="i",1,0)</f>
        <v>0</v>
      </c>
      <c r="AT46" s="35" t="n">
        <f aca="false">IF(K46="i",1,0)</f>
        <v>1</v>
      </c>
      <c r="AU46" s="35" t="n">
        <f aca="false">IF(M46="i",1,0)</f>
        <v>0</v>
      </c>
      <c r="AV46" s="35" t="n">
        <f aca="false">IF(O46="i",1,0)</f>
        <v>1</v>
      </c>
      <c r="AW46" s="35" t="n">
        <f aca="false">IF(Q46="i",1,0)</f>
        <v>0</v>
      </c>
      <c r="AX46" s="35" t="n">
        <f aca="false">IF(S46="i",1,0)</f>
        <v>1</v>
      </c>
      <c r="AY46" s="35" t="n">
        <f aca="false">IF(U46="i",1,0)</f>
        <v>0</v>
      </c>
      <c r="AZ46" s="35" t="n">
        <f aca="false">IF(W46="i",1,0)</f>
        <v>1</v>
      </c>
      <c r="BA46" s="35" t="n">
        <f aca="false">IF(Y46="i",1,0)</f>
        <v>0</v>
      </c>
      <c r="BB46" s="35" t="n">
        <f aca="false">IF(AA46="i",1,0)</f>
        <v>1</v>
      </c>
      <c r="BC46" s="85" t="n">
        <f aca="false">SUM(AQ46:BB46)</f>
        <v>6</v>
      </c>
      <c r="BD46" s="84" t="n">
        <f aca="false">+AP46-BC46</f>
        <v>0</v>
      </c>
      <c r="BE46" s="35" t="n">
        <f aca="false">IF(E46="*",1,0)</f>
        <v>0</v>
      </c>
      <c r="BF46" s="35" t="n">
        <f aca="false">IF(G46="*",1,0)</f>
        <v>0</v>
      </c>
      <c r="BG46" s="35" t="n">
        <f aca="false">IF(I46="*",1,0)</f>
        <v>0</v>
      </c>
      <c r="BH46" s="35" t="n">
        <f aca="false">IF(K46="*",1,0)</f>
        <v>0</v>
      </c>
      <c r="BI46" s="35" t="n">
        <f aca="false">IF(M46="*",1,0)</f>
        <v>0</v>
      </c>
      <c r="BJ46" s="35" t="n">
        <f aca="false">IF(O46="*",1,0)</f>
        <v>0</v>
      </c>
      <c r="BK46" s="35" t="n">
        <f aca="false">IF(Q46="*",1,0)</f>
        <v>0</v>
      </c>
      <c r="BL46" s="35" t="n">
        <f aca="false">IF(S46="*",1,0)</f>
        <v>0</v>
      </c>
      <c r="BM46" s="35" t="n">
        <f aca="false">IF(U46="*",1,0)</f>
        <v>0</v>
      </c>
      <c r="BN46" s="35" t="n">
        <f aca="false">IF(W46="*",1,0)</f>
        <v>0</v>
      </c>
      <c r="BO46" s="35" t="n">
        <f aca="false">IF(Y46="*",1,0)</f>
        <v>0</v>
      </c>
      <c r="BP46" s="35" t="n">
        <f aca="false">IF(AA46="*",1,0)</f>
        <v>0</v>
      </c>
      <c r="BQ46" s="85" t="n">
        <f aca="false">SUM(BE46:BP46)</f>
        <v>0</v>
      </c>
      <c r="BR46" s="35" t="s">
        <v>96</v>
      </c>
      <c r="BS46" s="86" t="n">
        <f aca="false">BQ46</f>
        <v>0</v>
      </c>
      <c r="BT46" s="87" t="n">
        <f aca="false">BD46</f>
        <v>0</v>
      </c>
    </row>
    <row r="47" customFormat="false" ht="12.95" hidden="false" customHeight="true" outlineLevel="0" collapsed="false">
      <c r="B47" s="44" t="s">
        <v>97</v>
      </c>
      <c r="C47" s="45"/>
      <c r="D47" s="110" t="s">
        <v>98</v>
      </c>
      <c r="E47" s="69"/>
      <c r="F47" s="93"/>
      <c r="G47" s="95" t="e">
        <f aca="false">IF(ISNUMBER(H47),IF(H47&lt;=0.5," ","*"),IF(VALUE(MID(H47,2,10))&lt;=0.5," ","i"))</f>
        <v>#VALUE!</v>
      </c>
      <c r="H47" s="93" t="s">
        <v>99</v>
      </c>
      <c r="I47" s="49"/>
      <c r="J47" s="93"/>
      <c r="K47" s="49" t="e">
        <f aca="false">IF(ISNUMBER(L47),IF(L47&lt;=0.5," ","*"),IF(VALUE(MID(L47,2,10))&lt;=0.5," ","i"))</f>
        <v>#VALUE!</v>
      </c>
      <c r="L47" s="93" t="s">
        <v>99</v>
      </c>
      <c r="M47" s="95"/>
      <c r="N47" s="93"/>
      <c r="O47" s="49" t="e">
        <f aca="false">IF(ISNUMBER(P47),IF(P47&lt;=0.5," ","*"),IF(VALUE(MID(P47,2,10))&lt;=0.5," ","i"))</f>
        <v>#VALUE!</v>
      </c>
      <c r="P47" s="93" t="s">
        <v>99</v>
      </c>
      <c r="Q47" s="95"/>
      <c r="R47" s="93"/>
      <c r="S47" s="95" t="e">
        <f aca="false">IF(ISNUMBER(T47),IF(T47&lt;=0.5," ","*"),IF(VALUE(MID(T47,2,10))&lt;=0.5," ","i"))</f>
        <v>#VALUE!</v>
      </c>
      <c r="T47" s="93" t="s">
        <v>99</v>
      </c>
      <c r="U47" s="95"/>
      <c r="V47" s="93"/>
      <c r="W47" s="95" t="e">
        <f aca="false">IF(ISNUMBER(X47),IF(X47&lt;=0.5," ","*"),IF(VALUE(MID(X47,2,10))&lt;=0.5," ","i"))</f>
        <v>#VALUE!</v>
      </c>
      <c r="X47" s="93" t="s">
        <v>99</v>
      </c>
      <c r="Y47" s="95"/>
      <c r="Z47" s="93"/>
      <c r="AA47" s="49" t="e">
        <f aca="false">IF(ISNUMBER(AB47),IF(AB47&lt;=0.5," ","*"),IF(VALUE(MID(AB47,2,10))&lt;=0.5," ","i"))</f>
        <v>#VALUE!</v>
      </c>
      <c r="AB47" s="97" t="s">
        <v>99</v>
      </c>
      <c r="AC47" s="15"/>
      <c r="AD47" s="81" t="n">
        <f aca="false">IF(OR(ISNUMBER(F47),ISTEXT(F47)),1,0)</f>
        <v>0</v>
      </c>
      <c r="AE47" s="43" t="n">
        <f aca="false">IF(OR(ISNUMBER(H47),ISTEXT(H47)),1,0)</f>
        <v>1</v>
      </c>
      <c r="AF47" s="43" t="n">
        <f aca="false">IF(OR(ISNUMBER(J47),ISTEXT(J47)),1,0)</f>
        <v>0</v>
      </c>
      <c r="AG47" s="43" t="n">
        <f aca="false">IF(OR(ISNUMBER(L47),ISTEXT(L47)),1,0)</f>
        <v>1</v>
      </c>
      <c r="AH47" s="43" t="n">
        <f aca="false">IF(OR(ISNUMBER(N47),ISTEXT(N47)),1,0)</f>
        <v>0</v>
      </c>
      <c r="AI47" s="43" t="n">
        <f aca="false">IF(OR(ISNUMBER(P47),ISTEXT(P47)),1,0)</f>
        <v>1</v>
      </c>
      <c r="AJ47" s="43" t="n">
        <f aca="false">IF(OR(ISNUMBER(R47),ISTEXT(R47)),1,0)</f>
        <v>0</v>
      </c>
      <c r="AK47" s="43" t="n">
        <f aca="false">IF(OR(ISNUMBER(T47),ISTEXT(T47)),1,0)</f>
        <v>1</v>
      </c>
      <c r="AL47" s="43" t="n">
        <f aca="false">IF(OR(ISNUMBER(V47),ISTEXT(V47)),1,0)</f>
        <v>0</v>
      </c>
      <c r="AM47" s="43" t="n">
        <f aca="false">IF(OR(ISNUMBER(X47),ISTEXT(X47)),1,0)</f>
        <v>1</v>
      </c>
      <c r="AN47" s="43" t="n">
        <f aca="false">IF(OR(ISNUMBER(Z47),ISTEXT(Z47)),1,0)</f>
        <v>0</v>
      </c>
      <c r="AO47" s="43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5" t="e">
        <f aca="false">IF(G47="i",1,0)</f>
        <v>#VALUE!</v>
      </c>
      <c r="AS47" s="35" t="n">
        <f aca="false">IF(I47="i",1,0)</f>
        <v>0</v>
      </c>
      <c r="AT47" s="35" t="e">
        <f aca="false">IF(K47="i",1,0)</f>
        <v>#VALUE!</v>
      </c>
      <c r="AU47" s="35" t="n">
        <f aca="false">IF(M47="i",1,0)</f>
        <v>0</v>
      </c>
      <c r="AV47" s="35" t="e">
        <f aca="false">IF(O47="i",1,0)</f>
        <v>#VALUE!</v>
      </c>
      <c r="AW47" s="35" t="n">
        <f aca="false">IF(Q47="i",1,0)</f>
        <v>0</v>
      </c>
      <c r="AX47" s="35" t="e">
        <f aca="false">IF(S47="i",1,0)</f>
        <v>#VALUE!</v>
      </c>
      <c r="AY47" s="35" t="n">
        <f aca="false">IF(U47="i",1,0)</f>
        <v>0</v>
      </c>
      <c r="AZ47" s="35" t="e">
        <f aca="false">IF(W47="i",1,0)</f>
        <v>#VALUE!</v>
      </c>
      <c r="BA47" s="35" t="n">
        <f aca="false">IF(Y47="i",1,0)</f>
        <v>0</v>
      </c>
      <c r="BB47" s="35" t="e">
        <f aca="false">IF(AA47="i",1,0)</f>
        <v>#VALUE!</v>
      </c>
      <c r="BC47" s="85" t="e">
        <f aca="false">SUM(AQ47:BB47)</f>
        <v>#VALUE!</v>
      </c>
      <c r="BD47" s="84" t="e">
        <f aca="false">+AP47-BC47</f>
        <v>#VALUE!</v>
      </c>
      <c r="BE47" s="35" t="n">
        <f aca="false">IF(E47="*",1,0)</f>
        <v>0</v>
      </c>
      <c r="BF47" s="35" t="e">
        <f aca="false">IF(G47="*",1,0)</f>
        <v>#VALUE!</v>
      </c>
      <c r="BG47" s="35" t="n">
        <f aca="false">IF(I47="*",1,0)</f>
        <v>0</v>
      </c>
      <c r="BH47" s="35" t="e">
        <f aca="false">IF(K47="*",1,0)</f>
        <v>#VALUE!</v>
      </c>
      <c r="BI47" s="35" t="n">
        <f aca="false">IF(M47="*",1,0)</f>
        <v>0</v>
      </c>
      <c r="BJ47" s="35" t="e">
        <f aca="false">IF(O47="*",1,0)</f>
        <v>#VALUE!</v>
      </c>
      <c r="BK47" s="35" t="n">
        <f aca="false">IF(Q47="*",1,0)</f>
        <v>0</v>
      </c>
      <c r="BL47" s="35" t="e">
        <f aca="false">IF(S47="*",1,0)</f>
        <v>#VALUE!</v>
      </c>
      <c r="BM47" s="35" t="n">
        <f aca="false">IF(U47="*",1,0)</f>
        <v>0</v>
      </c>
      <c r="BN47" s="35" t="e">
        <f aca="false">IF(W47="*",1,0)</f>
        <v>#VALUE!</v>
      </c>
      <c r="BO47" s="35" t="n">
        <f aca="false">IF(Y47="*",1,0)</f>
        <v>0</v>
      </c>
      <c r="BP47" s="35" t="e">
        <f aca="false">IF(AA47="*",1,0)</f>
        <v>#VALUE!</v>
      </c>
      <c r="BQ47" s="85" t="e">
        <f aca="false">SUM(BE47:BP47)</f>
        <v>#VALUE!</v>
      </c>
      <c r="BR47" s="35" t="s">
        <v>100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4" t="s">
        <v>101</v>
      </c>
      <c r="C48" s="45"/>
      <c r="D48" s="46" t="n">
        <v>0.025</v>
      </c>
      <c r="E48" s="69"/>
      <c r="F48" s="107"/>
      <c r="G48" s="106" t="str">
        <f aca="false">IF(ISNUMBER(H48),IF(H48&lt;=D48," ","*"),IF(VALUE(MID(H48,2,10))&lt;=D48," ","i"))</f>
        <v>i</v>
      </c>
      <c r="H48" s="107" t="s">
        <v>102</v>
      </c>
      <c r="I48" s="49"/>
      <c r="J48" s="107"/>
      <c r="K48" s="95" t="str">
        <f aca="false">IF(ISNUMBER(L48),IF(L48&lt;=D48," ","*"),IF(VALUE(MID(L48,2,10))&lt;=D48," ","i"))</f>
        <v>i</v>
      </c>
      <c r="L48" s="107" t="s">
        <v>102</v>
      </c>
      <c r="M48" s="106"/>
      <c r="N48" s="107"/>
      <c r="O48" s="95" t="str">
        <f aca="false">IF(ISNUMBER(P48),IF(P48&lt;=D48," ","*"),IF(VALUE(MID(P48,2,10))&lt;=D48," ","i"))</f>
        <v>i</v>
      </c>
      <c r="P48" s="107" t="s">
        <v>102</v>
      </c>
      <c r="Q48" s="106"/>
      <c r="R48" s="107"/>
      <c r="S48" s="71" t="str">
        <f aca="false">IF(ISNUMBER(T48),IF(T48&lt;=D48," ","*"),IF(VALUE(MID(T48,2,10))&lt;=D48," ","i"))</f>
        <v>i</v>
      </c>
      <c r="T48" s="107" t="s">
        <v>102</v>
      </c>
      <c r="U48" s="106"/>
      <c r="V48" s="107"/>
      <c r="W48" s="95" t="str">
        <f aca="false">IF(ISNUMBER(X48),IF(X48&lt;=D48," ","*"),IF(VALUE(MID(X48,2,10))&lt;=D48," ","i"))</f>
        <v>i</v>
      </c>
      <c r="X48" s="107" t="s">
        <v>102</v>
      </c>
      <c r="Y48" s="106"/>
      <c r="Z48" s="107"/>
      <c r="AA48" s="71" t="str">
        <f aca="false">IF(ISNUMBER(AB48),IF(AB48&lt;=D48," ","*"),IF(VALUE(MID(AB48,2,10))&lt;=D48," ","i"))</f>
        <v>i</v>
      </c>
      <c r="AB48" s="108" t="s">
        <v>102</v>
      </c>
      <c r="AC48" s="15"/>
      <c r="AD48" s="81" t="n">
        <f aca="false">IF(OR(ISNUMBER(F48),ISTEXT(F48)),1,0)</f>
        <v>0</v>
      </c>
      <c r="AE48" s="43" t="n">
        <f aca="false">IF(OR(ISNUMBER(H48),ISTEXT(H48)),1,0)</f>
        <v>1</v>
      </c>
      <c r="AF48" s="43" t="n">
        <f aca="false">IF(OR(ISNUMBER(J48),ISTEXT(J48)),1,0)</f>
        <v>0</v>
      </c>
      <c r="AG48" s="43" t="n">
        <f aca="false">IF(OR(ISNUMBER(L48),ISTEXT(L48)),1,0)</f>
        <v>1</v>
      </c>
      <c r="AH48" s="43" t="n">
        <f aca="false">IF(OR(ISNUMBER(N48),ISTEXT(N48)),1,0)</f>
        <v>0</v>
      </c>
      <c r="AI48" s="43" t="n">
        <f aca="false">IF(OR(ISNUMBER(P48),ISTEXT(P48)),1,0)</f>
        <v>1</v>
      </c>
      <c r="AJ48" s="43" t="n">
        <f aca="false">IF(OR(ISNUMBER(R48),ISTEXT(R48)),1,0)</f>
        <v>0</v>
      </c>
      <c r="AK48" s="43" t="n">
        <f aca="false">IF(OR(ISNUMBER(T48),ISTEXT(T48)),1,0)</f>
        <v>1</v>
      </c>
      <c r="AL48" s="43" t="n">
        <f aca="false">IF(OR(ISNUMBER(V48),ISTEXT(V48)),1,0)</f>
        <v>0</v>
      </c>
      <c r="AM48" s="43" t="n">
        <f aca="false">IF(OR(ISNUMBER(X48),ISTEXT(X48)),1,0)</f>
        <v>1</v>
      </c>
      <c r="AN48" s="43" t="n">
        <f aca="false">IF(OR(ISNUMBER(Z48),ISTEXT(Z48)),1,0)</f>
        <v>0</v>
      </c>
      <c r="AO48" s="43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5" t="n">
        <f aca="false">IF(G48="i",1,0)</f>
        <v>1</v>
      </c>
      <c r="AS48" s="35" t="n">
        <f aca="false">IF(I48="i",1,0)</f>
        <v>0</v>
      </c>
      <c r="AT48" s="35" t="n">
        <f aca="false">IF(K48="i",1,0)</f>
        <v>1</v>
      </c>
      <c r="AU48" s="35" t="n">
        <f aca="false">IF(M48="i",1,0)</f>
        <v>0</v>
      </c>
      <c r="AV48" s="35" t="n">
        <f aca="false">IF(O48="i",1,0)</f>
        <v>1</v>
      </c>
      <c r="AW48" s="35" t="n">
        <f aca="false">IF(Q48="i",1,0)</f>
        <v>0</v>
      </c>
      <c r="AX48" s="35" t="n">
        <f aca="false">IF(S48="i",1,0)</f>
        <v>1</v>
      </c>
      <c r="AY48" s="35" t="n">
        <f aca="false">IF(U48="i",1,0)</f>
        <v>0</v>
      </c>
      <c r="AZ48" s="35" t="n">
        <f aca="false">IF(W48="i",1,0)</f>
        <v>1</v>
      </c>
      <c r="BA48" s="35" t="n">
        <f aca="false">IF(Y48="i",1,0)</f>
        <v>0</v>
      </c>
      <c r="BB48" s="35" t="n">
        <f aca="false">IF(AA48="i",1,0)</f>
        <v>1</v>
      </c>
      <c r="BC48" s="85" t="n">
        <f aca="false">SUM(AQ48:BB48)</f>
        <v>6</v>
      </c>
      <c r="BD48" s="84" t="n">
        <f aca="false">+AP48-BC48</f>
        <v>0</v>
      </c>
      <c r="BE48" s="35" t="n">
        <f aca="false">IF(E48="*",1,0)</f>
        <v>0</v>
      </c>
      <c r="BF48" s="35" t="n">
        <f aca="false">IF(G48="*",1,0)</f>
        <v>0</v>
      </c>
      <c r="BG48" s="35" t="n">
        <f aca="false">IF(I48="*",1,0)</f>
        <v>0</v>
      </c>
      <c r="BH48" s="35" t="n">
        <f aca="false">IF(K48="*",1,0)</f>
        <v>0</v>
      </c>
      <c r="BI48" s="35" t="n">
        <f aca="false">IF(M48="*",1,0)</f>
        <v>0</v>
      </c>
      <c r="BJ48" s="35" t="n">
        <f aca="false">IF(O48="*",1,0)</f>
        <v>0</v>
      </c>
      <c r="BK48" s="35" t="n">
        <f aca="false">IF(Q48="*",1,0)</f>
        <v>0</v>
      </c>
      <c r="BL48" s="35" t="n">
        <f aca="false">IF(S48="*",1,0)</f>
        <v>0</v>
      </c>
      <c r="BM48" s="35" t="n">
        <f aca="false">IF(U48="*",1,0)</f>
        <v>0</v>
      </c>
      <c r="BN48" s="35" t="n">
        <f aca="false">IF(W48="*",1,0)</f>
        <v>0</v>
      </c>
      <c r="BO48" s="35" t="n">
        <f aca="false">IF(Y48="*",1,0)</f>
        <v>0</v>
      </c>
      <c r="BP48" s="35" t="n">
        <f aca="false">IF(AA48="*",1,0)</f>
        <v>0</v>
      </c>
      <c r="BQ48" s="85" t="n">
        <f aca="false">SUM(BE48:BP48)</f>
        <v>0</v>
      </c>
      <c r="BR48" s="35" t="s">
        <v>103</v>
      </c>
      <c r="BS48" s="86" t="n">
        <f aca="false">BQ48</f>
        <v>0</v>
      </c>
      <c r="BT48" s="87" t="n">
        <f aca="false">BD48</f>
        <v>0</v>
      </c>
    </row>
    <row r="49" customFormat="false" ht="12.95" hidden="false" customHeight="true" outlineLevel="0" collapsed="false">
      <c r="B49" s="44" t="s">
        <v>104</v>
      </c>
      <c r="C49" s="45"/>
      <c r="D49" s="46" t="n">
        <v>0.0002</v>
      </c>
      <c r="E49" s="69"/>
      <c r="F49" s="115"/>
      <c r="G49" s="106" t="e">
        <f aca="false">IF(ISNUMBER(H49),IF(H49&lt;=D49," ","*"),IF(VALUE(MID(H49,2,10))&lt;=D49," ","i"))</f>
        <v>#VALUE!</v>
      </c>
      <c r="H49" s="115" t="s">
        <v>105</v>
      </c>
      <c r="I49" s="49"/>
      <c r="J49" s="115"/>
      <c r="K49" s="95" t="e">
        <f aca="false">IF(ISNUMBER(L49),IF(L49&lt;=D49," ","*"),IF(VALUE(MID(L49,2,10))&lt;=D49," ","i"))</f>
        <v>#VALUE!</v>
      </c>
      <c r="L49" s="115" t="s">
        <v>105</v>
      </c>
      <c r="M49" s="116"/>
      <c r="N49" s="115"/>
      <c r="O49" s="95" t="e">
        <f aca="false">IF(ISNUMBER(P49),IF(P49&lt;=D49," ","*"),IF(VALUE(MID(P49,2,10))&lt;=D49," ","i"))</f>
        <v>#VALUE!</v>
      </c>
      <c r="P49" s="115" t="s">
        <v>105</v>
      </c>
      <c r="Q49" s="116"/>
      <c r="R49" s="115"/>
      <c r="S49" s="71" t="e">
        <f aca="false">IF(ISNUMBER(T49),IF(T49&lt;=D49," ","*"),IF(VALUE(MID(T49,2,10))&lt;=D49," ","i"))</f>
        <v>#VALUE!</v>
      </c>
      <c r="T49" s="115" t="s">
        <v>106</v>
      </c>
      <c r="U49" s="116"/>
      <c r="V49" s="115"/>
      <c r="W49" s="95" t="e">
        <f aca="false">IF(ISNUMBER(X49),IF(X49&lt;=D49," ","*"),IF(VALUE(MID(X49,2,10))&lt;=D49," ","i"))</f>
        <v>#VALUE!</v>
      </c>
      <c r="X49" s="115" t="s">
        <v>106</v>
      </c>
      <c r="Y49" s="116"/>
      <c r="Z49" s="115"/>
      <c r="AA49" s="71" t="e">
        <f aca="false">IF(ISNUMBER(AB49),IF(AB49&lt;=D49," ","*"),IF(VALUE(MID(AB49,2,10))&lt;=D49," ","i"))</f>
        <v>#VALUE!</v>
      </c>
      <c r="AB49" s="117" t="s">
        <v>106</v>
      </c>
      <c r="AC49" s="15"/>
      <c r="AD49" s="81" t="n">
        <f aca="false">IF(OR(ISNUMBER(F49),ISTEXT(F49)),1,0)</f>
        <v>0</v>
      </c>
      <c r="AE49" s="43" t="n">
        <f aca="false">IF(OR(ISNUMBER(H49),ISTEXT(H49)),1,0)</f>
        <v>1</v>
      </c>
      <c r="AF49" s="43" t="n">
        <f aca="false">IF(OR(ISNUMBER(J49),ISTEXT(J49)),1,0)</f>
        <v>0</v>
      </c>
      <c r="AG49" s="43" t="n">
        <f aca="false">IF(OR(ISNUMBER(L49),ISTEXT(L49)),1,0)</f>
        <v>1</v>
      </c>
      <c r="AH49" s="43" t="n">
        <f aca="false">IF(OR(ISNUMBER(N49),ISTEXT(N49)),1,0)</f>
        <v>0</v>
      </c>
      <c r="AI49" s="43" t="n">
        <f aca="false">IF(OR(ISNUMBER(P49),ISTEXT(P49)),1,0)</f>
        <v>1</v>
      </c>
      <c r="AJ49" s="43" t="n">
        <f aca="false">IF(OR(ISNUMBER(R49),ISTEXT(R49)),1,0)</f>
        <v>0</v>
      </c>
      <c r="AK49" s="43" t="n">
        <f aca="false">IF(OR(ISNUMBER(T49),ISTEXT(T49)),1,0)</f>
        <v>1</v>
      </c>
      <c r="AL49" s="43" t="n">
        <f aca="false">IF(OR(ISNUMBER(V49),ISTEXT(V49)),1,0)</f>
        <v>0</v>
      </c>
      <c r="AM49" s="43" t="n">
        <f aca="false">IF(OR(ISNUMBER(X49),ISTEXT(X49)),1,0)</f>
        <v>1</v>
      </c>
      <c r="AN49" s="43" t="n">
        <f aca="false">IF(OR(ISNUMBER(Z49),ISTEXT(Z49)),1,0)</f>
        <v>0</v>
      </c>
      <c r="AO49" s="43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5" t="e">
        <f aca="false">IF(G49="i",1,0)</f>
        <v>#VALUE!</v>
      </c>
      <c r="AS49" s="35" t="n">
        <f aca="false">IF(I49="i",1,0)</f>
        <v>0</v>
      </c>
      <c r="AT49" s="35" t="e">
        <f aca="false">IF(K49="i",1,0)</f>
        <v>#VALUE!</v>
      </c>
      <c r="AU49" s="35" t="n">
        <f aca="false">IF(M49="i",1,0)</f>
        <v>0</v>
      </c>
      <c r="AV49" s="35" t="e">
        <f aca="false">IF(O49="i",1,0)</f>
        <v>#VALUE!</v>
      </c>
      <c r="AW49" s="35" t="n">
        <f aca="false">IF(Q49="i",1,0)</f>
        <v>0</v>
      </c>
      <c r="AX49" s="35" t="e">
        <f aca="false">IF(S49="i",1,0)</f>
        <v>#VALUE!</v>
      </c>
      <c r="AY49" s="35" t="n">
        <f aca="false">IF(U49="i",1,0)</f>
        <v>0</v>
      </c>
      <c r="AZ49" s="35" t="e">
        <f aca="false">IF(W49="i",1,0)</f>
        <v>#VALUE!</v>
      </c>
      <c r="BA49" s="35" t="n">
        <f aca="false">IF(Y49="i",1,0)</f>
        <v>0</v>
      </c>
      <c r="BB49" s="35" t="e">
        <f aca="false">IF(AA49="i",1,0)</f>
        <v>#VALUE!</v>
      </c>
      <c r="BC49" s="85" t="e">
        <f aca="false">SUM(AQ49:BB49)</f>
        <v>#VALUE!</v>
      </c>
      <c r="BD49" s="84" t="e">
        <f aca="false">+AP49-BC49</f>
        <v>#VALUE!</v>
      </c>
      <c r="BE49" s="35" t="n">
        <f aca="false">IF(E49="*",1,0)</f>
        <v>0</v>
      </c>
      <c r="BF49" s="35" t="e">
        <f aca="false">IF(G49="*",1,0)</f>
        <v>#VALUE!</v>
      </c>
      <c r="BG49" s="35" t="n">
        <f aca="false">IF(I49="*",1,0)</f>
        <v>0</v>
      </c>
      <c r="BH49" s="35" t="e">
        <f aca="false">IF(K49="*",1,0)</f>
        <v>#VALUE!</v>
      </c>
      <c r="BI49" s="35" t="n">
        <f aca="false">IF(M49="*",1,0)</f>
        <v>0</v>
      </c>
      <c r="BJ49" s="35" t="e">
        <f aca="false">IF(O49="*",1,0)</f>
        <v>#VALUE!</v>
      </c>
      <c r="BK49" s="35" t="n">
        <f aca="false">IF(Q49="*",1,0)</f>
        <v>0</v>
      </c>
      <c r="BL49" s="35" t="e">
        <f aca="false">IF(S49="*",1,0)</f>
        <v>#VALUE!</v>
      </c>
      <c r="BM49" s="35" t="n">
        <f aca="false">IF(U49="*",1,0)</f>
        <v>0</v>
      </c>
      <c r="BN49" s="35" t="e">
        <f aca="false">IF(W49="*",1,0)</f>
        <v>#VALUE!</v>
      </c>
      <c r="BO49" s="35" t="n">
        <f aca="false">IF(Y49="*",1,0)</f>
        <v>0</v>
      </c>
      <c r="BP49" s="35" t="e">
        <f aca="false">IF(AA49="*",1,0)</f>
        <v>#VALUE!</v>
      </c>
      <c r="BQ49" s="85" t="e">
        <f aca="false">SUM(BE49:BP49)</f>
        <v>#VALUE!</v>
      </c>
      <c r="BR49" s="35" t="s">
        <v>107</v>
      </c>
      <c r="BS49" s="86" t="e">
        <f aca="false">BQ49</f>
        <v>#VALUE!</v>
      </c>
      <c r="BT49" s="87" t="e">
        <f aca="false">BD49</f>
        <v>#VALUE!</v>
      </c>
    </row>
    <row r="50" customFormat="false" ht="12.95" hidden="false" customHeight="true" outlineLevel="0" collapsed="false">
      <c r="B50" s="44" t="s">
        <v>108</v>
      </c>
      <c r="C50" s="45"/>
      <c r="D50" s="46" t="n">
        <v>0.18</v>
      </c>
      <c r="E50" s="69"/>
      <c r="F50" s="93"/>
      <c r="G50" s="106" t="e">
        <f aca="false">IF(ISNUMBER(H50),IF(H50&lt;=D50," ","*"),IF(VALUE(MID(H50,2,10))&lt;=D50," ","i"))</f>
        <v>#VALUE!</v>
      </c>
      <c r="H50" s="93" t="s">
        <v>109</v>
      </c>
      <c r="I50" s="49"/>
      <c r="J50" s="93"/>
      <c r="K50" s="95" t="e">
        <f aca="false">IF(ISNUMBER(L50),IF(L50&lt;=D50," ","*"),IF(VALUE(MID(L50,2,10))&lt;=D50," ","i"))</f>
        <v>#VALUE!</v>
      </c>
      <c r="L50" s="93" t="s">
        <v>109</v>
      </c>
      <c r="M50" s="95"/>
      <c r="N50" s="93"/>
      <c r="O50" s="95" t="str">
        <f aca="false">IF(ISNUMBER(P50),IF(P50&lt;=D50," ","*"),IF(VALUE(MID(P50,2,10))&lt;=D50," ","i"))</f>
        <v> </v>
      </c>
      <c r="P50" s="93" t="n">
        <v>0.04</v>
      </c>
      <c r="Q50" s="95"/>
      <c r="R50" s="93"/>
      <c r="S50" s="71" t="str">
        <f aca="false">IF(ISNUMBER(T50),IF(T50&lt;=D50," ","*"),IF(VALUE(MID(T50,2,10))&lt;=D50," ","i"))</f>
        <v> </v>
      </c>
      <c r="T50" s="93" t="n">
        <v>0.02</v>
      </c>
      <c r="U50" s="95"/>
      <c r="V50" s="93"/>
      <c r="W50" s="95" t="e">
        <f aca="false">IF(ISNUMBER(X50),IF(X50&lt;=D50," ","*"),IF(VALUE(MID(X50,2,10))&lt;=D50," ","i"))</f>
        <v>#VALUE!</v>
      </c>
      <c r="X50" s="93" t="s">
        <v>109</v>
      </c>
      <c r="Y50" s="95"/>
      <c r="Z50" s="93"/>
      <c r="AA50" s="71" t="str">
        <f aca="false">IF(ISNUMBER(AB50),IF(AB50&lt;=D50," ","*"),IF(VALUE(MID(AB50,2,10))&lt;=D50," ","i"))</f>
        <v> </v>
      </c>
      <c r="AB50" s="97" t="n">
        <v>0.05</v>
      </c>
      <c r="AC50" s="15"/>
      <c r="AD50" s="81" t="n">
        <f aca="false">IF(OR(ISNUMBER(F50),ISTEXT(F50)),1,0)</f>
        <v>0</v>
      </c>
      <c r="AE50" s="43" t="n">
        <f aca="false">IF(OR(ISNUMBER(H50),ISTEXT(H50)),1,0)</f>
        <v>1</v>
      </c>
      <c r="AF50" s="43" t="n">
        <f aca="false">IF(OR(ISNUMBER(J50),ISTEXT(J50)),1,0)</f>
        <v>0</v>
      </c>
      <c r="AG50" s="43" t="n">
        <f aca="false">IF(OR(ISNUMBER(L50),ISTEXT(L50)),1,0)</f>
        <v>1</v>
      </c>
      <c r="AH50" s="43" t="n">
        <f aca="false">IF(OR(ISNUMBER(N50),ISTEXT(N50)),1,0)</f>
        <v>0</v>
      </c>
      <c r="AI50" s="43" t="n">
        <f aca="false">IF(OR(ISNUMBER(P50),ISTEXT(P50)),1,0)</f>
        <v>1</v>
      </c>
      <c r="AJ50" s="43" t="n">
        <f aca="false">IF(OR(ISNUMBER(R50),ISTEXT(R50)),1,0)</f>
        <v>0</v>
      </c>
      <c r="AK50" s="43" t="n">
        <f aca="false">IF(OR(ISNUMBER(T50),ISTEXT(T50)),1,0)</f>
        <v>1</v>
      </c>
      <c r="AL50" s="43" t="n">
        <f aca="false">IF(OR(ISNUMBER(V50),ISTEXT(V50)),1,0)</f>
        <v>0</v>
      </c>
      <c r="AM50" s="43" t="n">
        <f aca="false">IF(OR(ISNUMBER(X50),ISTEXT(X50)),1,0)</f>
        <v>1</v>
      </c>
      <c r="AN50" s="43" t="n">
        <f aca="false">IF(OR(ISNUMBER(Z50),ISTEXT(Z50)),1,0)</f>
        <v>0</v>
      </c>
      <c r="AO50" s="43" t="n">
        <f aca="false">IF(OR(ISNUMBER(AB50),ISTEXT(AB50)),1,0)</f>
        <v>1</v>
      </c>
      <c r="AP50" s="85" t="n">
        <f aca="false">SUM(AD50:AO50)</f>
        <v>6</v>
      </c>
      <c r="AQ50" s="83" t="n">
        <f aca="false">IF(E50="i",1,0)</f>
        <v>0</v>
      </c>
      <c r="AR50" s="35" t="e">
        <f aca="false">IF(G50="i",1,0)</f>
        <v>#VALUE!</v>
      </c>
      <c r="AS50" s="35" t="n">
        <f aca="false">IF(I50="i",1,0)</f>
        <v>0</v>
      </c>
      <c r="AT50" s="35" t="e">
        <f aca="false">IF(K50="i",1,0)</f>
        <v>#VALUE!</v>
      </c>
      <c r="AU50" s="35" t="n">
        <f aca="false">IF(M50="i",1,0)</f>
        <v>0</v>
      </c>
      <c r="AV50" s="35" t="n">
        <f aca="false">IF(O50="i",1,0)</f>
        <v>0</v>
      </c>
      <c r="AW50" s="35" t="n">
        <f aca="false">IF(Q50="i",1,0)</f>
        <v>0</v>
      </c>
      <c r="AX50" s="35" t="n">
        <f aca="false">IF(S50="i",1,0)</f>
        <v>0</v>
      </c>
      <c r="AY50" s="35" t="n">
        <f aca="false">IF(U50="i",1,0)</f>
        <v>0</v>
      </c>
      <c r="AZ50" s="35" t="e">
        <f aca="false">IF(W50="i",1,0)</f>
        <v>#VALUE!</v>
      </c>
      <c r="BA50" s="35" t="n">
        <f aca="false">IF(Y50="i",1,0)</f>
        <v>0</v>
      </c>
      <c r="BB50" s="35" t="n">
        <f aca="false">IF(AA50="i",1,0)</f>
        <v>0</v>
      </c>
      <c r="BC50" s="85" t="e">
        <f aca="false">SUM(AQ50:BB50)</f>
        <v>#VALUE!</v>
      </c>
      <c r="BD50" s="84" t="e">
        <f aca="false">+AP50-BC50</f>
        <v>#VALUE!</v>
      </c>
      <c r="BE50" s="35" t="n">
        <f aca="false">IF(E50="*",1,0)</f>
        <v>0</v>
      </c>
      <c r="BF50" s="35" t="e">
        <f aca="false">IF(G50="*",1,0)</f>
        <v>#VALUE!</v>
      </c>
      <c r="BG50" s="35" t="n">
        <f aca="false">IF(I50="*",1,0)</f>
        <v>0</v>
      </c>
      <c r="BH50" s="35" t="e">
        <f aca="false">IF(K50="*",1,0)</f>
        <v>#VALUE!</v>
      </c>
      <c r="BI50" s="35" t="n">
        <f aca="false">IF(M50="*",1,0)</f>
        <v>0</v>
      </c>
      <c r="BJ50" s="35" t="n">
        <f aca="false">IF(O50="*",1,0)</f>
        <v>0</v>
      </c>
      <c r="BK50" s="35" t="n">
        <f aca="false">IF(Q50="*",1,0)</f>
        <v>0</v>
      </c>
      <c r="BL50" s="35" t="n">
        <f aca="false">IF(S50="*",1,0)</f>
        <v>0</v>
      </c>
      <c r="BM50" s="35" t="n">
        <f aca="false">IF(U50="*",1,0)</f>
        <v>0</v>
      </c>
      <c r="BN50" s="35" t="e">
        <f aca="false">IF(W50="*",1,0)</f>
        <v>#VALUE!</v>
      </c>
      <c r="BO50" s="35" t="n">
        <f aca="false">IF(Y50="*",1,0)</f>
        <v>0</v>
      </c>
      <c r="BP50" s="35" t="n">
        <f aca="false">IF(AA50="*",1,0)</f>
        <v>0</v>
      </c>
      <c r="BQ50" s="85" t="e">
        <f aca="false">SUM(BE50:BP50)</f>
        <v>#VALUE!</v>
      </c>
      <c r="BR50" s="35" t="s">
        <v>110</v>
      </c>
      <c r="BS50" s="86" t="e">
        <f aca="false">BQ50</f>
        <v>#VALUE!</v>
      </c>
      <c r="BT50" s="87" t="e">
        <f aca="false">BD50</f>
        <v>#VALUE!</v>
      </c>
    </row>
    <row r="51" customFormat="false" ht="12.95" hidden="false" customHeight="true" outlineLevel="0" collapsed="false">
      <c r="B51" s="44" t="s">
        <v>111</v>
      </c>
      <c r="C51" s="45"/>
      <c r="D51" s="46"/>
      <c r="E51" s="69"/>
      <c r="F51" s="93"/>
      <c r="G51" s="118"/>
      <c r="H51" s="93" t="n">
        <v>0.75</v>
      </c>
      <c r="I51" s="95"/>
      <c r="J51" s="93"/>
      <c r="K51" s="95"/>
      <c r="L51" s="93" t="n">
        <v>0.81</v>
      </c>
      <c r="M51" s="95"/>
      <c r="N51" s="93"/>
      <c r="O51" s="95"/>
      <c r="P51" s="93" t="n">
        <v>0.38</v>
      </c>
      <c r="Q51" s="95"/>
      <c r="R51" s="93"/>
      <c r="S51" s="95"/>
      <c r="T51" s="93" t="n">
        <v>0.09</v>
      </c>
      <c r="U51" s="95"/>
      <c r="V51" s="93"/>
      <c r="W51" s="95"/>
      <c r="X51" s="93" t="n">
        <v>0.29</v>
      </c>
      <c r="Y51" s="95"/>
      <c r="Z51" s="93"/>
      <c r="AA51" s="95"/>
      <c r="AB51" s="97" t="n">
        <v>0.29</v>
      </c>
      <c r="AC51" s="15"/>
      <c r="AD51" s="81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85"/>
      <c r="AQ51" s="83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85"/>
      <c r="BD51" s="84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85"/>
      <c r="BR51" s="35"/>
      <c r="BS51" s="86"/>
      <c r="BT51" s="87"/>
    </row>
    <row r="52" customFormat="false" ht="12.95" hidden="false" customHeight="true" outlineLevel="0" collapsed="false">
      <c r="B52" s="44" t="s">
        <v>112</v>
      </c>
      <c r="C52" s="45"/>
      <c r="D52" s="94" t="n">
        <v>0.1</v>
      </c>
      <c r="E52" s="69"/>
      <c r="F52" s="93"/>
      <c r="G52" s="106" t="str">
        <f aca="false">IF(ISNUMBER(H52),IF(H52&lt;=D52," ","*"),IF(VALUE(MID(H52,2,10))&lt;=D52," ","i"))</f>
        <v> </v>
      </c>
      <c r="H52" s="93" t="n">
        <v>0.01</v>
      </c>
      <c r="I52" s="95"/>
      <c r="J52" s="93"/>
      <c r="K52" s="79" t="str">
        <f aca="false">IF(ISNUMBER(L52),IF(L52&lt;=D52," ","*"),IF(VALUE(MID(L52,2,10))&lt;=D52," ","i"))</f>
        <v> </v>
      </c>
      <c r="L52" s="93" t="n">
        <v>0.02</v>
      </c>
      <c r="M52" s="95"/>
      <c r="N52" s="93"/>
      <c r="O52" s="79" t="str">
        <f aca="false">IF(ISNUMBER(P52),IF(P52&lt;=D52," ","*"),IF(VALUE(MID(P52,2,10))&lt;=D52," ","i"))</f>
        <v>i</v>
      </c>
      <c r="P52" s="93" t="s">
        <v>58</v>
      </c>
      <c r="Q52" s="95"/>
      <c r="R52" s="93"/>
      <c r="S52" s="71" t="str">
        <f aca="false">IF(ISNUMBER(T52),IF(T52&lt;=D52," ","*"),IF(VALUE(MID(T52,2,10))&lt;=D52," ","i"))</f>
        <v> </v>
      </c>
      <c r="T52" s="93" t="n">
        <v>0.01</v>
      </c>
      <c r="U52" s="95"/>
      <c r="V52" s="93"/>
      <c r="W52" s="79" t="str">
        <f aca="false">IF(ISNUMBER(X52),IF(X52&lt;=D52," ","*"),IF(VALUE(MID(X52,2,10))&lt;=D52," ","i"))</f>
        <v>i</v>
      </c>
      <c r="X52" s="93" t="s">
        <v>58</v>
      </c>
      <c r="Y52" s="95"/>
      <c r="Z52" s="93"/>
      <c r="AA52" s="71" t="str">
        <f aca="false">IF(ISNUMBER(AB52),IF(AB52&lt;=D52," ","*"),IF(VALUE(MID(AB52,2,10))&lt;=D52," ","i"))</f>
        <v>i</v>
      </c>
      <c r="AB52" s="108" t="s">
        <v>58</v>
      </c>
      <c r="AC52" s="15"/>
      <c r="AD52" s="81" t="n">
        <f aca="false">IF(OR(ISNUMBER(F52),ISTEXT(F52)),1,0)</f>
        <v>0</v>
      </c>
      <c r="AE52" s="43" t="n">
        <f aca="false">IF(OR(ISNUMBER(H52),ISTEXT(H52)),1,0)</f>
        <v>1</v>
      </c>
      <c r="AF52" s="43" t="n">
        <f aca="false">IF(OR(ISNUMBER(J52),ISTEXT(J52)),1,0)</f>
        <v>0</v>
      </c>
      <c r="AG52" s="43" t="n">
        <f aca="false">IF(OR(ISNUMBER(L52),ISTEXT(L52)),1,0)</f>
        <v>1</v>
      </c>
      <c r="AH52" s="43" t="n">
        <f aca="false">IF(OR(ISNUMBER(N52),ISTEXT(N52)),1,0)</f>
        <v>0</v>
      </c>
      <c r="AI52" s="43" t="n">
        <f aca="false">IF(OR(ISNUMBER(P52),ISTEXT(P52)),1,0)</f>
        <v>1</v>
      </c>
      <c r="AJ52" s="43" t="n">
        <f aca="false">IF(OR(ISNUMBER(R52),ISTEXT(R52)),1,0)</f>
        <v>0</v>
      </c>
      <c r="AK52" s="43" t="n">
        <f aca="false">IF(OR(ISNUMBER(T52),ISTEXT(T52)),1,0)</f>
        <v>1</v>
      </c>
      <c r="AL52" s="43" t="n">
        <f aca="false">IF(OR(ISNUMBER(V52),ISTEXT(V52)),1,0)</f>
        <v>0</v>
      </c>
      <c r="AM52" s="43" t="n">
        <f aca="false">IF(OR(ISNUMBER(X52),ISTEXT(X52)),1,0)</f>
        <v>1</v>
      </c>
      <c r="AN52" s="43" t="n">
        <f aca="false">IF(OR(ISNUMBER(Z52),ISTEXT(Z52)),1,0)</f>
        <v>0</v>
      </c>
      <c r="AO52" s="43" t="n">
        <f aca="false">IF(OR(ISNUMBER(AB52),ISTEXT(AB52)),1,0)</f>
        <v>1</v>
      </c>
      <c r="AP52" s="85" t="n">
        <f aca="false">SUM(AD52:AO52)</f>
        <v>6</v>
      </c>
      <c r="AQ52" s="83" t="n">
        <f aca="false">IF(E52="i",1,0)</f>
        <v>0</v>
      </c>
      <c r="AR52" s="35" t="n">
        <f aca="false">IF(G52="i",1,0)</f>
        <v>0</v>
      </c>
      <c r="AS52" s="35" t="n">
        <f aca="false">IF(I52="i",1,0)</f>
        <v>0</v>
      </c>
      <c r="AT52" s="35" t="n">
        <f aca="false">IF(K52="i",1,0)</f>
        <v>0</v>
      </c>
      <c r="AU52" s="35" t="n">
        <f aca="false">IF(M52="i",1,0)</f>
        <v>0</v>
      </c>
      <c r="AV52" s="35" t="n">
        <f aca="false">IF(O52="i",1,0)</f>
        <v>1</v>
      </c>
      <c r="AW52" s="35" t="n">
        <f aca="false">IF(Q52="i",1,0)</f>
        <v>0</v>
      </c>
      <c r="AX52" s="35" t="n">
        <f aca="false">IF(S52="i",1,0)</f>
        <v>0</v>
      </c>
      <c r="AY52" s="35" t="n">
        <f aca="false">IF(U52="i",1,0)</f>
        <v>0</v>
      </c>
      <c r="AZ52" s="35" t="n">
        <f aca="false">IF(W52="i",1,0)</f>
        <v>1</v>
      </c>
      <c r="BA52" s="35" t="n">
        <f aca="false">IF(Y52="i",1,0)</f>
        <v>0</v>
      </c>
      <c r="BB52" s="35" t="n">
        <f aca="false">IF(AA52="i",1,0)</f>
        <v>1</v>
      </c>
      <c r="BC52" s="85" t="n">
        <f aca="false">SUM(AQ52:BB52)</f>
        <v>3</v>
      </c>
      <c r="BD52" s="84" t="n">
        <f aca="false">+AP52-BC52</f>
        <v>3</v>
      </c>
      <c r="BE52" s="35" t="n">
        <f aca="false">IF(E52="*",1,0)</f>
        <v>0</v>
      </c>
      <c r="BF52" s="35" t="n">
        <f aca="false">IF(G52="*",1,0)</f>
        <v>0</v>
      </c>
      <c r="BG52" s="35" t="n">
        <f aca="false">IF(I52="*",1,0)</f>
        <v>0</v>
      </c>
      <c r="BH52" s="35" t="n">
        <f aca="false">IF(K52="*",1,0)</f>
        <v>0</v>
      </c>
      <c r="BI52" s="35" t="n">
        <f aca="false">IF(M52="*",1,0)</f>
        <v>0</v>
      </c>
      <c r="BJ52" s="35" t="n">
        <f aca="false">IF(O52="*",1,0)</f>
        <v>0</v>
      </c>
      <c r="BK52" s="35" t="n">
        <f aca="false">IF(Q52="*",1,0)</f>
        <v>0</v>
      </c>
      <c r="BL52" s="35" t="n">
        <f aca="false">IF(S52="*",1,0)</f>
        <v>0</v>
      </c>
      <c r="BM52" s="35" t="n">
        <f aca="false">IF(U52="*",1,0)</f>
        <v>0</v>
      </c>
      <c r="BN52" s="35" t="n">
        <f aca="false">IF(W52="*",1,0)</f>
        <v>0</v>
      </c>
      <c r="BO52" s="35" t="n">
        <f aca="false">IF(Y52="*",1,0)</f>
        <v>0</v>
      </c>
      <c r="BP52" s="35" t="n">
        <f aca="false">IF(AA52="*",1,0)</f>
        <v>0</v>
      </c>
      <c r="BQ52" s="85" t="n">
        <f aca="false">SUM(BE52:BP52)</f>
        <v>0</v>
      </c>
      <c r="BR52" s="35" t="s">
        <v>113</v>
      </c>
      <c r="BS52" s="86" t="n">
        <f aca="false">BQ52</f>
        <v>0</v>
      </c>
      <c r="BT52" s="87" t="n">
        <f aca="false">BD52</f>
        <v>3</v>
      </c>
    </row>
    <row r="53" customFormat="false" ht="12.95" hidden="false" customHeight="true" outlineLevel="0" collapsed="false">
      <c r="B53" s="8" t="s">
        <v>114</v>
      </c>
      <c r="C53" s="9"/>
      <c r="D53" s="119" t="n">
        <v>0.001</v>
      </c>
      <c r="E53" s="18"/>
      <c r="F53" s="120"/>
      <c r="G53" s="106" t="str">
        <f aca="false">IF(ISNUMBER(H53),IF(H53&lt;=D53," ","*"),IF(VALUE(MID(H53,2,10))&lt;=D53," ","i"))</f>
        <v>i</v>
      </c>
      <c r="H53" s="120" t="s">
        <v>115</v>
      </c>
      <c r="I53" s="121"/>
      <c r="J53" s="120"/>
      <c r="K53" s="122" t="str">
        <f aca="false">IF(ISNUMBER(L53),IF(L53&lt;=D53," ","*"),IF(VALUE(MID(L53,2,10))&lt;=D53," ","i"))</f>
        <v>*</v>
      </c>
      <c r="L53" s="120" t="n">
        <v>0.004</v>
      </c>
      <c r="M53" s="123"/>
      <c r="N53" s="120"/>
      <c r="O53" s="122" t="str">
        <f aca="false">IF(ISNUMBER(P53),IF(P53&lt;=D53," ","*"),IF(VALUE(MID(P53,2,10))&lt;=D53," ","i"))</f>
        <v>i</v>
      </c>
      <c r="P53" s="120" t="s">
        <v>115</v>
      </c>
      <c r="Q53" s="123"/>
      <c r="R53" s="120"/>
      <c r="S53" s="122" t="str">
        <f aca="false">IF(ISNUMBER(T53),IF(T53&lt;=D53," ","*"),IF(VALUE(MID(T53,2,10))&lt;=D53," ","i"))</f>
        <v>i</v>
      </c>
      <c r="T53" s="120" t="s">
        <v>115</v>
      </c>
      <c r="U53" s="123"/>
      <c r="V53" s="120"/>
      <c r="W53" s="122" t="str">
        <f aca="false">IF(ISNUMBER(X53),IF(X53&lt;=D53," ","*"),IF(VALUE(MID(X53,2,10))&lt;=D53," ","i"))</f>
        <v>i</v>
      </c>
      <c r="X53" s="120" t="s">
        <v>115</v>
      </c>
      <c r="Y53" s="123"/>
      <c r="Z53" s="120"/>
      <c r="AA53" s="122" t="str">
        <f aca="false">IF(ISNUMBER(AB53),IF(AB53&lt;=D53," ","*"),IF(VALUE(MID(AB53,2,10))&lt;=D53," ","i"))</f>
        <v>*</v>
      </c>
      <c r="AB53" s="108" t="n">
        <v>0.003</v>
      </c>
      <c r="AC53" s="15"/>
      <c r="AD53" s="81" t="n">
        <f aca="false">IF(OR(ISNUMBER(F53),ISTEXT(F53)),1,0)</f>
        <v>0</v>
      </c>
      <c r="AE53" s="43" t="n">
        <f aca="false">IF(OR(ISNUMBER(H53),ISTEXT(H53)),1,0)</f>
        <v>1</v>
      </c>
      <c r="AF53" s="43" t="n">
        <f aca="false">IF(OR(ISNUMBER(J53),ISTEXT(J53)),1,0)</f>
        <v>0</v>
      </c>
      <c r="AG53" s="43" t="n">
        <f aca="false">IF(OR(ISNUMBER(L53),ISTEXT(L53)),1,0)</f>
        <v>1</v>
      </c>
      <c r="AH53" s="43" t="n">
        <f aca="false">IF(OR(ISNUMBER(N53),ISTEXT(N53)),1,0)</f>
        <v>0</v>
      </c>
      <c r="AI53" s="43" t="n">
        <f aca="false">IF(OR(ISNUMBER(P53),ISTEXT(P53)),1,0)</f>
        <v>1</v>
      </c>
      <c r="AJ53" s="43" t="n">
        <f aca="false">IF(OR(ISNUMBER(R53),ISTEXT(R53)),1,0)</f>
        <v>0</v>
      </c>
      <c r="AK53" s="43" t="n">
        <f aca="false">IF(OR(ISNUMBER(T53),ISTEXT(T53)),1,0)</f>
        <v>1</v>
      </c>
      <c r="AL53" s="43" t="n">
        <f aca="false">IF(OR(ISNUMBER(V53),ISTEXT(V53)),1,0)</f>
        <v>0</v>
      </c>
      <c r="AM53" s="43" t="n">
        <f aca="false">IF(OR(ISNUMBER(X53),ISTEXT(X53)),1,0)</f>
        <v>1</v>
      </c>
      <c r="AN53" s="43" t="n">
        <f aca="false">IF(OR(ISNUMBER(Z53),ISTEXT(Z53)),1,0)</f>
        <v>0</v>
      </c>
      <c r="AO53" s="43" t="n">
        <f aca="false">IF(OR(ISNUMBER(AB53),ISTEXT(AB53)),1,0)</f>
        <v>1</v>
      </c>
      <c r="AP53" s="85" t="n">
        <f aca="false">SUM(AD53:AO53)</f>
        <v>6</v>
      </c>
      <c r="AQ53" s="83" t="n">
        <f aca="false">IF(E53="i",1,0)</f>
        <v>0</v>
      </c>
      <c r="AR53" s="35" t="n">
        <f aca="false">IF(G53="i",1,0)</f>
        <v>1</v>
      </c>
      <c r="AS53" s="35" t="n">
        <f aca="false">IF(I53="i",1,0)</f>
        <v>0</v>
      </c>
      <c r="AT53" s="35" t="n">
        <f aca="false">IF(K53="i",1,0)</f>
        <v>0</v>
      </c>
      <c r="AU53" s="35" t="n">
        <f aca="false">IF(M53="i",1,0)</f>
        <v>0</v>
      </c>
      <c r="AV53" s="35" t="n">
        <f aca="false">IF(O53="i",1,0)</f>
        <v>1</v>
      </c>
      <c r="AW53" s="35" t="n">
        <f aca="false">IF(Q53="i",1,0)</f>
        <v>0</v>
      </c>
      <c r="AX53" s="35" t="n">
        <f aca="false">IF(S53="i",1,0)</f>
        <v>1</v>
      </c>
      <c r="AY53" s="35" t="n">
        <f aca="false">IF(U53="i",1,0)</f>
        <v>0</v>
      </c>
      <c r="AZ53" s="35" t="n">
        <f aca="false">IF(W53="i",1,0)</f>
        <v>1</v>
      </c>
      <c r="BA53" s="35" t="n">
        <f aca="false">IF(Y53="i",1,0)</f>
        <v>0</v>
      </c>
      <c r="BB53" s="35" t="n">
        <f aca="false">IF(AA53="i",1,0)</f>
        <v>0</v>
      </c>
      <c r="BC53" s="85" t="n">
        <f aca="false">SUM(AQ53:BB53)</f>
        <v>4</v>
      </c>
      <c r="BD53" s="84" t="n">
        <f aca="false">+AP53-BC53</f>
        <v>2</v>
      </c>
      <c r="BE53" s="35" t="n">
        <f aca="false">IF(E53="*",1,0)</f>
        <v>0</v>
      </c>
      <c r="BF53" s="35" t="n">
        <f aca="false">IF(G53="*",1,0)</f>
        <v>0</v>
      </c>
      <c r="BG53" s="35" t="n">
        <f aca="false">IF(I53="*",1,0)</f>
        <v>0</v>
      </c>
      <c r="BH53" s="35" t="n">
        <f aca="false">IF(K53="*",1,0)</f>
        <v>1</v>
      </c>
      <c r="BI53" s="35" t="n">
        <f aca="false">IF(M53="*",1,0)</f>
        <v>0</v>
      </c>
      <c r="BJ53" s="35" t="n">
        <f aca="false">IF(O53="*",1,0)</f>
        <v>0</v>
      </c>
      <c r="BK53" s="35" t="n">
        <f aca="false">IF(Q53="*",1,0)</f>
        <v>0</v>
      </c>
      <c r="BL53" s="35" t="n">
        <f aca="false">IF(S53="*",1,0)</f>
        <v>0</v>
      </c>
      <c r="BM53" s="35" t="n">
        <f aca="false">IF(U53="*",1,0)</f>
        <v>0</v>
      </c>
      <c r="BN53" s="35" t="n">
        <f aca="false">IF(W53="*",1,0)</f>
        <v>0</v>
      </c>
      <c r="BO53" s="35" t="n">
        <f aca="false">IF(Y53="*",1,0)</f>
        <v>0</v>
      </c>
      <c r="BP53" s="35" t="n">
        <f aca="false">IF(AA53="*",1,0)</f>
        <v>1</v>
      </c>
      <c r="BQ53" s="85" t="n">
        <f aca="false">SUM(BE53:BP53)</f>
        <v>2</v>
      </c>
      <c r="BR53" s="35" t="s">
        <v>116</v>
      </c>
      <c r="BS53" s="86" t="n">
        <f aca="false">BQ53</f>
        <v>2</v>
      </c>
      <c r="BT53" s="87" t="n">
        <f aca="false">BD53</f>
        <v>2</v>
      </c>
    </row>
    <row r="54" s="124" customFormat="true" ht="12.95" hidden="false" customHeight="true" outlineLevel="0" collapsed="false">
      <c r="B54" s="125" t="s">
        <v>117</v>
      </c>
      <c r="C54" s="126"/>
      <c r="D54" s="127"/>
      <c r="E54" s="128"/>
      <c r="F54" s="128"/>
      <c r="G54" s="129"/>
      <c r="H54" s="128" t="n">
        <v>154</v>
      </c>
      <c r="I54" s="129"/>
      <c r="J54" s="128"/>
      <c r="K54" s="129"/>
      <c r="L54" s="128" t="n">
        <v>172</v>
      </c>
      <c r="M54" s="129"/>
      <c r="N54" s="128"/>
      <c r="O54" s="129"/>
      <c r="P54" s="128" t="n">
        <v>95</v>
      </c>
      <c r="Q54" s="129"/>
      <c r="R54" s="128"/>
      <c r="S54" s="129"/>
      <c r="T54" s="128" t="n">
        <v>69.7</v>
      </c>
      <c r="U54" s="129"/>
      <c r="V54" s="128"/>
      <c r="W54" s="129"/>
      <c r="X54" s="128" t="n">
        <v>148</v>
      </c>
      <c r="Y54" s="129"/>
      <c r="Z54" s="128"/>
      <c r="AA54" s="129"/>
      <c r="AB54" s="130" t="n">
        <v>83</v>
      </c>
      <c r="AC54" s="131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3"/>
      <c r="AQ54" s="134"/>
      <c r="BC54" s="133"/>
      <c r="BD54" s="135"/>
      <c r="BQ54" s="133"/>
      <c r="BS54" s="136"/>
      <c r="BT54" s="137"/>
    </row>
    <row r="55" customFormat="false" ht="9.95" hidden="false" customHeight="true" outlineLevel="0" collapsed="false">
      <c r="B55" s="8"/>
      <c r="C55" s="9"/>
      <c r="D55" s="10"/>
      <c r="E55" s="10"/>
      <c r="F55" s="10"/>
      <c r="G55" s="138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1"/>
      <c r="AD55" s="139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85"/>
      <c r="AQ55" s="83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85"/>
      <c r="BD55" s="114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85"/>
      <c r="BR55" s="35"/>
      <c r="BS55" s="112"/>
      <c r="BT55" s="113"/>
    </row>
    <row r="56" customFormat="false" ht="15.75" hidden="false" customHeight="true" outlineLevel="0" collapsed="false">
      <c r="B56" s="24" t="s">
        <v>118</v>
      </c>
      <c r="C56" s="25"/>
      <c r="D56" s="27"/>
      <c r="E56" s="27"/>
      <c r="F56" s="27"/>
      <c r="G56" s="140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141"/>
      <c r="AD56" s="139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85"/>
      <c r="AQ56" s="83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85"/>
      <c r="BD56" s="114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85"/>
      <c r="BR56" s="35"/>
      <c r="BS56" s="112"/>
      <c r="BT56" s="113"/>
    </row>
    <row r="57" s="142" customFormat="true" ht="12.95" hidden="false" customHeight="true" outlineLevel="0" collapsed="false">
      <c r="B57" s="143" t="s">
        <v>119</v>
      </c>
      <c r="C57" s="144"/>
      <c r="D57" s="145" t="n">
        <v>1000</v>
      </c>
      <c r="E57" s="146"/>
      <c r="F57" s="146"/>
      <c r="G57" s="106" t="str">
        <f aca="false">IF(ISNUMBER(H57),IF(H57&lt;=D57," ","*"),IF(VALUE(MID(H57,2,10))&lt;=D57," ","i"))</f>
        <v> </v>
      </c>
      <c r="H57" s="147" t="n">
        <v>500</v>
      </c>
      <c r="I57" s="148"/>
      <c r="J57" s="146"/>
      <c r="K57" s="148" t="str">
        <f aca="false">IF(ISNUMBER(L57),IF(L57&lt;=D57," ","*"),IF(VALUE(MID(L57,2,10))&lt;=D57," ","i"))</f>
        <v> </v>
      </c>
      <c r="L57" s="146" t="n">
        <v>500</v>
      </c>
      <c r="M57" s="148"/>
      <c r="N57" s="146"/>
      <c r="O57" s="148" t="str">
        <f aca="false">IF(ISNUMBER(P57),IF(P57&lt;=D57," ","*"),IF(VALUE(MID(P57,2,10))&lt;=D57," ","i"))</f>
        <v> </v>
      </c>
      <c r="P57" s="146" t="n">
        <v>80</v>
      </c>
      <c r="Q57" s="148"/>
      <c r="R57" s="146"/>
      <c r="S57" s="148" t="str">
        <f aca="false">IF(ISNUMBER(T57),IF(T57&lt;=D57," ","*"),IF(VALUE(MID(T57,2,10))&lt;=D57," ","i"))</f>
        <v> </v>
      </c>
      <c r="T57" s="146" t="n">
        <v>230</v>
      </c>
      <c r="U57" s="148"/>
      <c r="V57" s="146"/>
      <c r="W57" s="148" t="str">
        <f aca="false">IF(ISNUMBER(X57),IF(X57&lt;=D57," ","*"),IF(VALUE(MID(X57,2,10))&lt;=D57," ","i"))</f>
        <v> </v>
      </c>
      <c r="X57" s="146" t="n">
        <v>300</v>
      </c>
      <c r="Y57" s="148"/>
      <c r="Z57" s="146"/>
      <c r="AA57" s="148" t="str">
        <f aca="false">IF(ISNUMBER(AB57),IF(AB57&lt;=D57," ","*"),IF(VALUE(MID(AB57,2,10))&lt;=D57," ","i"))</f>
        <v> </v>
      </c>
      <c r="AB57" s="149" t="n">
        <v>800</v>
      </c>
      <c r="AC57" s="150"/>
      <c r="AD57" s="151" t="n">
        <f aca="false">IF(OR(ISNUMBER(F57),ISTEXT(F57)),1,0)</f>
        <v>0</v>
      </c>
      <c r="AE57" s="150" t="n">
        <f aca="false">IF(OR(ISNUMBER(#REF!),ISTEXT(#REF!)),1,0)</f>
        <v>0</v>
      </c>
      <c r="AF57" s="150" t="n">
        <f aca="false">IF(OR(ISNUMBER(J57),ISTEXT(J57)),1,0)</f>
        <v>0</v>
      </c>
      <c r="AG57" s="150" t="n">
        <f aca="false">IF(OR(ISNUMBER(L57),ISTEXT(L57)),1,0)</f>
        <v>1</v>
      </c>
      <c r="AH57" s="150" t="n">
        <f aca="false">IF(OR(ISNUMBER(N57),ISTEXT(N57)),1,0)</f>
        <v>0</v>
      </c>
      <c r="AI57" s="150" t="n">
        <f aca="false">IF(OR(ISNUMBER(P57),ISTEXT(P57)),1,0)</f>
        <v>1</v>
      </c>
      <c r="AJ57" s="150" t="n">
        <f aca="false">IF(OR(ISNUMBER(R57),ISTEXT(R57)),1,0)</f>
        <v>0</v>
      </c>
      <c r="AK57" s="150" t="n">
        <f aca="false">IF(OR(ISNUMBER(T57),ISTEXT(T57)),1,0)</f>
        <v>1</v>
      </c>
      <c r="AL57" s="150" t="n">
        <f aca="false">IF(OR(ISNUMBER(V57),ISTEXT(V57)),1,0)</f>
        <v>0</v>
      </c>
      <c r="AM57" s="150" t="n">
        <f aca="false">IF(OR(ISNUMBER(X57),ISTEXT(X57)),1,0)</f>
        <v>1</v>
      </c>
      <c r="AN57" s="150" t="n">
        <f aca="false">IF(OR(ISNUMBER(Z57),ISTEXT(Z57)),1,0)</f>
        <v>0</v>
      </c>
      <c r="AO57" s="150" t="n">
        <f aca="false">IF(OR(ISNUMBER(AB57),ISTEXT(AB57)),1,0)</f>
        <v>1</v>
      </c>
      <c r="AP57" s="152" t="n">
        <f aca="false">SUM(AD57:AO57)</f>
        <v>5</v>
      </c>
      <c r="AQ57" s="153" t="n">
        <f aca="false">IF(E57="i",1,0)</f>
        <v>0</v>
      </c>
      <c r="AR57" s="142" t="n">
        <f aca="false">IF(G57="i",1,0)</f>
        <v>0</v>
      </c>
      <c r="AS57" s="142" t="n">
        <f aca="false">IF(I57="i",1,0)</f>
        <v>0</v>
      </c>
      <c r="AT57" s="142" t="n">
        <f aca="false">IF(K57="i",1,0)</f>
        <v>0</v>
      </c>
      <c r="AU57" s="142" t="n">
        <f aca="false">IF(M57="i",1,0)</f>
        <v>0</v>
      </c>
      <c r="AV57" s="142" t="n">
        <f aca="false">IF(O57="i",1,0)</f>
        <v>0</v>
      </c>
      <c r="AW57" s="142" t="n">
        <f aca="false">IF(Q57="i",1,0)</f>
        <v>0</v>
      </c>
      <c r="AX57" s="142" t="n">
        <f aca="false">IF(S57="i",1,0)</f>
        <v>0</v>
      </c>
      <c r="AY57" s="142" t="n">
        <f aca="false">IF(U57="i",1,0)</f>
        <v>0</v>
      </c>
      <c r="AZ57" s="142" t="n">
        <f aca="false">IF(W57="i",1,0)</f>
        <v>0</v>
      </c>
      <c r="BA57" s="142" t="n">
        <f aca="false">IF(Y57="i",1,0)</f>
        <v>0</v>
      </c>
      <c r="BB57" s="142" t="n">
        <f aca="false">IF(AA57="i",1,0)</f>
        <v>0</v>
      </c>
      <c r="BC57" s="152" t="n">
        <f aca="false">SUM(AQ57:BB57)</f>
        <v>0</v>
      </c>
      <c r="BD57" s="154" t="n">
        <f aca="false">+AP57-BC57</f>
        <v>5</v>
      </c>
      <c r="BE57" s="142" t="n">
        <f aca="false">IF(E57="*",1,0)</f>
        <v>0</v>
      </c>
      <c r="BF57" s="142" t="n">
        <f aca="false">IF(G57="*",1,0)</f>
        <v>0</v>
      </c>
      <c r="BG57" s="142" t="n">
        <f aca="false">IF(I57="*",1,0)</f>
        <v>0</v>
      </c>
      <c r="BH57" s="142" t="n">
        <f aca="false">IF(K57="*",1,0)</f>
        <v>0</v>
      </c>
      <c r="BI57" s="142" t="n">
        <f aca="false">IF(M57="*",1,0)</f>
        <v>0</v>
      </c>
      <c r="BJ57" s="142" t="n">
        <f aca="false">IF(O57="*",1,0)</f>
        <v>0</v>
      </c>
      <c r="BK57" s="142" t="n">
        <f aca="false">IF(Q57="*",1,0)</f>
        <v>0</v>
      </c>
      <c r="BL57" s="142" t="n">
        <f aca="false">IF(S57="*",1,0)</f>
        <v>0</v>
      </c>
      <c r="BM57" s="142" t="n">
        <f aca="false">IF(U57="*",1,0)</f>
        <v>0</v>
      </c>
      <c r="BN57" s="142" t="n">
        <f aca="false">IF(W57="*",1,0)</f>
        <v>0</v>
      </c>
      <c r="BO57" s="142" t="n">
        <f aca="false">IF(Y57="*",1,0)</f>
        <v>0</v>
      </c>
      <c r="BP57" s="142" t="n">
        <f aca="false">IF(AA57="*",1,0)</f>
        <v>0</v>
      </c>
      <c r="BQ57" s="152" t="n">
        <f aca="false">SUM(BE57:BP57)</f>
        <v>0</v>
      </c>
      <c r="BR57" s="142" t="s">
        <v>120</v>
      </c>
      <c r="BS57" s="155" t="n">
        <f aca="false">BQ57</f>
        <v>0</v>
      </c>
      <c r="BT57" s="156" t="n">
        <f aca="false">BD57</f>
        <v>5</v>
      </c>
    </row>
    <row r="58" s="142" customFormat="true" ht="12.95" hidden="false" customHeight="true" outlineLevel="0" collapsed="false">
      <c r="B58" s="157" t="s">
        <v>121</v>
      </c>
      <c r="C58" s="158"/>
      <c r="D58" s="159"/>
      <c r="E58" s="147"/>
      <c r="F58" s="147"/>
      <c r="G58" s="160"/>
      <c r="H58" s="147" t="n">
        <v>4</v>
      </c>
      <c r="I58" s="160"/>
      <c r="J58" s="147"/>
      <c r="K58" s="160"/>
      <c r="L58" s="147" t="n">
        <v>130</v>
      </c>
      <c r="M58" s="160"/>
      <c r="N58" s="147"/>
      <c r="O58" s="160"/>
      <c r="P58" s="147" t="n">
        <v>30</v>
      </c>
      <c r="Q58" s="160"/>
      <c r="R58" s="147"/>
      <c r="S58" s="160"/>
      <c r="T58" s="161" t="s">
        <v>122</v>
      </c>
      <c r="U58" s="160"/>
      <c r="V58" s="147"/>
      <c r="W58" s="160"/>
      <c r="X58" s="147" t="n">
        <v>14</v>
      </c>
      <c r="Y58" s="160"/>
      <c r="Z58" s="147"/>
      <c r="AA58" s="160"/>
      <c r="AB58" s="162"/>
      <c r="AC58" s="150"/>
      <c r="AD58" s="151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2"/>
      <c r="AQ58" s="153"/>
      <c r="BC58" s="152"/>
      <c r="BD58" s="154"/>
      <c r="BQ58" s="152"/>
      <c r="BS58" s="155"/>
      <c r="BT58" s="156"/>
    </row>
    <row r="59" s="142" customFormat="true" ht="12.95" hidden="false" customHeight="true" outlineLevel="0" collapsed="false">
      <c r="B59" s="157" t="s">
        <v>123</v>
      </c>
      <c r="C59" s="158"/>
      <c r="D59" s="159"/>
      <c r="E59" s="147"/>
      <c r="F59" s="147"/>
      <c r="G59" s="163"/>
      <c r="H59" s="147" t="n">
        <v>130</v>
      </c>
      <c r="I59" s="160"/>
      <c r="J59" s="147"/>
      <c r="K59" s="160"/>
      <c r="L59" s="147" t="n">
        <v>2</v>
      </c>
      <c r="M59" s="160"/>
      <c r="N59" s="147"/>
      <c r="O59" s="160"/>
      <c r="P59" s="147" t="n">
        <v>22</v>
      </c>
      <c r="Q59" s="160"/>
      <c r="R59" s="147"/>
      <c r="S59" s="160"/>
      <c r="T59" s="147" t="n">
        <v>11</v>
      </c>
      <c r="U59" s="160"/>
      <c r="V59" s="147"/>
      <c r="W59" s="160"/>
      <c r="X59" s="147" t="n">
        <v>130</v>
      </c>
      <c r="Y59" s="160"/>
      <c r="Z59" s="147"/>
      <c r="AA59" s="160"/>
      <c r="AB59" s="162"/>
      <c r="AC59" s="150"/>
      <c r="AD59" s="151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2"/>
      <c r="AQ59" s="153"/>
      <c r="BC59" s="152"/>
      <c r="BD59" s="154"/>
      <c r="BQ59" s="152"/>
      <c r="BS59" s="155"/>
      <c r="BT59" s="156"/>
    </row>
    <row r="60" customFormat="false" ht="12.95" hidden="false" customHeight="true" outlineLevel="0" collapsed="false">
      <c r="B60" s="164" t="s">
        <v>124</v>
      </c>
      <c r="C60" s="45"/>
      <c r="D60" s="46"/>
      <c r="E60" s="69"/>
      <c r="F60" s="147"/>
      <c r="G60" s="160"/>
      <c r="H60" s="161" t="s">
        <v>122</v>
      </c>
      <c r="I60" s="160"/>
      <c r="J60" s="147"/>
      <c r="K60" s="160"/>
      <c r="L60" s="147" t="s">
        <v>122</v>
      </c>
      <c r="M60" s="160"/>
      <c r="N60" s="147"/>
      <c r="O60" s="160"/>
      <c r="P60" s="147" t="s">
        <v>122</v>
      </c>
      <c r="Q60" s="160"/>
      <c r="R60" s="147"/>
      <c r="S60" s="160"/>
      <c r="T60" s="165" t="s">
        <v>122</v>
      </c>
      <c r="U60" s="160"/>
      <c r="V60" s="147"/>
      <c r="W60" s="160"/>
      <c r="X60" s="147" t="s">
        <v>122</v>
      </c>
      <c r="Y60" s="160"/>
      <c r="Z60" s="147"/>
      <c r="AA60" s="160"/>
      <c r="AB60" s="162"/>
      <c r="AC60" s="15"/>
      <c r="AD60" s="81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85"/>
      <c r="AQ60" s="83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85"/>
      <c r="BD60" s="84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85"/>
      <c r="BR60" s="35"/>
      <c r="BS60" s="86"/>
      <c r="BT60" s="87"/>
    </row>
    <row r="61" customFormat="false" ht="12.95" hidden="false" customHeight="true" outlineLevel="0" collapsed="false">
      <c r="B61" s="53" t="s">
        <v>125</v>
      </c>
      <c r="C61" s="25"/>
      <c r="D61" s="54"/>
      <c r="E61" s="26"/>
      <c r="F61" s="140"/>
      <c r="G61" s="166"/>
      <c r="H61" s="167" t="s">
        <v>122</v>
      </c>
      <c r="I61" s="166"/>
      <c r="J61" s="140"/>
      <c r="K61" s="166"/>
      <c r="L61" s="167" t="s">
        <v>122</v>
      </c>
      <c r="M61" s="166"/>
      <c r="N61" s="140"/>
      <c r="O61" s="166"/>
      <c r="P61" s="167" t="s">
        <v>122</v>
      </c>
      <c r="Q61" s="166"/>
      <c r="R61" s="140"/>
      <c r="S61" s="166"/>
      <c r="T61" s="168" t="s">
        <v>122</v>
      </c>
      <c r="U61" s="166"/>
      <c r="V61" s="140"/>
      <c r="W61" s="166"/>
      <c r="X61" s="167" t="s">
        <v>122</v>
      </c>
      <c r="Y61" s="166"/>
      <c r="Z61" s="140"/>
      <c r="AA61" s="166"/>
      <c r="AB61" s="169"/>
      <c r="AC61" s="15"/>
      <c r="AD61" s="170" t="n">
        <f aca="false">IF(OR(ISNUMBER(F61),ISTEXT(F61)),1,0)</f>
        <v>0</v>
      </c>
      <c r="AE61" s="171" t="n">
        <f aca="false">IF(OR(ISNUMBER(H60),ISTEXT(H60)),1,0)</f>
        <v>1</v>
      </c>
      <c r="AF61" s="171" t="n">
        <f aca="false">IF(OR(ISNUMBER(J61),ISTEXT(J61)),1,0)</f>
        <v>0</v>
      </c>
      <c r="AG61" s="171" t="n">
        <f aca="false">IF(OR(ISNUMBER(L61),ISTEXT(L61)),1,0)</f>
        <v>1</v>
      </c>
      <c r="AH61" s="171" t="n">
        <f aca="false">IF(OR(ISNUMBER(N61),ISTEXT(N61)),1,0)</f>
        <v>0</v>
      </c>
      <c r="AI61" s="171" t="n">
        <f aca="false">IF(OR(ISNUMBER(P61),ISTEXT(P61)),1,0)</f>
        <v>1</v>
      </c>
      <c r="AJ61" s="171" t="n">
        <f aca="false">IF(OR(ISNUMBER(R61),ISTEXT(R61)),1,0)</f>
        <v>0</v>
      </c>
      <c r="AK61" s="171" t="n">
        <f aca="false">IF(OR(ISNUMBER(T61),ISTEXT(T61)),1,0)</f>
        <v>1</v>
      </c>
      <c r="AL61" s="171" t="n">
        <f aca="false">IF(OR(ISNUMBER(V61),ISTEXT(V61)),1,0)</f>
        <v>0</v>
      </c>
      <c r="AM61" s="171" t="n">
        <f aca="false">IF(OR(ISNUMBER(X61),ISTEXT(X61)),1,0)</f>
        <v>1</v>
      </c>
      <c r="AN61" s="171" t="n">
        <f aca="false">IF(OR(ISNUMBER(Z61),ISTEXT(Z61)),1,0)</f>
        <v>0</v>
      </c>
      <c r="AO61" s="171" t="n">
        <f aca="false">IF(OR(ISNUMBER(AB61),ISTEXT(AB61)),1,0)</f>
        <v>0</v>
      </c>
      <c r="AP61" s="172" t="n">
        <f aca="false">SUM(AD61:AO61)</f>
        <v>5</v>
      </c>
      <c r="AQ61" s="173" t="n">
        <f aca="false">IF(E61="i",1,0)</f>
        <v>0</v>
      </c>
      <c r="AR61" s="174" t="n">
        <f aca="false">IF(G61="i",1,0)</f>
        <v>0</v>
      </c>
      <c r="AS61" s="174" t="n">
        <f aca="false">IF(I61="i",1,0)</f>
        <v>0</v>
      </c>
      <c r="AT61" s="174" t="n">
        <f aca="false">IF(K61="i",1,0)</f>
        <v>0</v>
      </c>
      <c r="AU61" s="174" t="n">
        <f aca="false">IF(M61="i",1,0)</f>
        <v>0</v>
      </c>
      <c r="AV61" s="174" t="n">
        <f aca="false">IF(O61="i",1,0)</f>
        <v>0</v>
      </c>
      <c r="AW61" s="174" t="n">
        <f aca="false">IF(Q61="i",1,0)</f>
        <v>0</v>
      </c>
      <c r="AX61" s="174" t="n">
        <f aca="false">IF(S61="i",1,0)</f>
        <v>0</v>
      </c>
      <c r="AY61" s="174" t="n">
        <f aca="false">IF(U61="i",1,0)</f>
        <v>0</v>
      </c>
      <c r="AZ61" s="174" t="n">
        <f aca="false">IF(W61="i",1,0)</f>
        <v>0</v>
      </c>
      <c r="BA61" s="174" t="n">
        <f aca="false">IF(Y61="i",1,0)</f>
        <v>0</v>
      </c>
      <c r="BB61" s="174" t="n">
        <f aca="false">IF(AA61="i",1,0)</f>
        <v>0</v>
      </c>
      <c r="BC61" s="172" t="n">
        <f aca="false">SUM(AQ61:BB61)</f>
        <v>0</v>
      </c>
      <c r="BD61" s="175" t="n">
        <f aca="false">+AP61-BC61</f>
        <v>5</v>
      </c>
      <c r="BE61" s="174" t="n">
        <f aca="false">IF(E61="*",1,0)</f>
        <v>0</v>
      </c>
      <c r="BF61" s="174" t="n">
        <f aca="false">IF(G61="*",1,0)</f>
        <v>0</v>
      </c>
      <c r="BG61" s="174" t="n">
        <f aca="false">IF(I61="*",1,0)</f>
        <v>0</v>
      </c>
      <c r="BH61" s="174" t="n">
        <f aca="false">IF(K61="*",1,0)</f>
        <v>0</v>
      </c>
      <c r="BI61" s="174" t="n">
        <f aca="false">IF(M61="*",1,0)</f>
        <v>0</v>
      </c>
      <c r="BJ61" s="174" t="n">
        <f aca="false">IF(O61="*",1,0)</f>
        <v>0</v>
      </c>
      <c r="BK61" s="174" t="n">
        <f aca="false">IF(Q61="*",1,0)</f>
        <v>0</v>
      </c>
      <c r="BL61" s="174" t="n">
        <f aca="false">IF(S61="*",1,0)</f>
        <v>0</v>
      </c>
      <c r="BM61" s="174" t="n">
        <f aca="false">IF(U61="*",1,0)</f>
        <v>0</v>
      </c>
      <c r="BN61" s="174" t="n">
        <f aca="false">IF(W61="*",1,0)</f>
        <v>0</v>
      </c>
      <c r="BO61" s="174" t="n">
        <f aca="false">IF(Y61="*",1,0)</f>
        <v>0</v>
      </c>
      <c r="BP61" s="174" t="n">
        <f aca="false">IF(AA61="*",1,0)</f>
        <v>0</v>
      </c>
      <c r="BQ61" s="172" t="n">
        <f aca="false">SUM(BE61:BP61)</f>
        <v>0</v>
      </c>
      <c r="BR61" s="174" t="s">
        <v>126</v>
      </c>
      <c r="BS61" s="176" t="n">
        <f aca="false">BQ61</f>
        <v>0</v>
      </c>
      <c r="BT61" s="177" t="n">
        <f aca="false">BD61</f>
        <v>5</v>
      </c>
    </row>
    <row r="62" customFormat="false" ht="9.95" hidden="false" customHeight="true" outlineLevel="0" collapsed="false">
      <c r="B62" s="8"/>
      <c r="C62" s="9"/>
      <c r="D62" s="18"/>
      <c r="E62" s="18"/>
      <c r="F62" s="161"/>
      <c r="G62" s="161"/>
      <c r="H62" s="10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78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31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S62" s="15"/>
      <c r="BT62" s="15"/>
    </row>
    <row r="63" customFormat="false" ht="15.75" hidden="false" customHeight="true" outlineLevel="0" collapsed="false">
      <c r="B63" s="24" t="s">
        <v>127</v>
      </c>
      <c r="C63" s="25"/>
      <c r="D63" s="26"/>
      <c r="E63" s="26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69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31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S63" s="15"/>
      <c r="BT63" s="15"/>
    </row>
    <row r="64" s="179" customFormat="true" ht="12.95" hidden="false" customHeight="true" outlineLevel="0" collapsed="false">
      <c r="B64" s="180" t="s">
        <v>128</v>
      </c>
      <c r="C64" s="181"/>
      <c r="D64" s="182"/>
      <c r="E64" s="183"/>
      <c r="F64" s="183"/>
      <c r="G64" s="184"/>
      <c r="H64" s="185" t="n">
        <v>1.07</v>
      </c>
      <c r="I64" s="183"/>
      <c r="J64" s="183"/>
      <c r="K64" s="184"/>
      <c r="L64" s="185" t="n">
        <v>0.53</v>
      </c>
      <c r="M64" s="183"/>
      <c r="N64" s="183"/>
      <c r="O64" s="184"/>
      <c r="P64" s="185" t="n">
        <v>0.8</v>
      </c>
      <c r="Q64" s="183"/>
      <c r="R64" s="183"/>
      <c r="S64" s="184"/>
      <c r="T64" s="185" t="n">
        <v>1.2</v>
      </c>
      <c r="U64" s="183"/>
      <c r="V64" s="183"/>
      <c r="W64" s="184"/>
      <c r="X64" s="185" t="n">
        <v>0.8</v>
      </c>
      <c r="Y64" s="184"/>
      <c r="Z64" s="185"/>
      <c r="AA64" s="183"/>
      <c r="AB64" s="186" t="n">
        <v>1.34</v>
      </c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BD64" s="91"/>
      <c r="BS64" s="91"/>
      <c r="BT64" s="91"/>
    </row>
    <row r="65" s="179" customFormat="true" ht="12.95" hidden="false" customHeight="true" outlineLevel="0" collapsed="false">
      <c r="B65" s="187" t="s">
        <v>129</v>
      </c>
      <c r="C65" s="188"/>
      <c r="D65" s="189"/>
      <c r="E65" s="55"/>
      <c r="F65" s="55"/>
      <c r="G65" s="190"/>
      <c r="H65" s="191" t="n">
        <v>0.4</v>
      </c>
      <c r="I65" s="55"/>
      <c r="J65" s="55"/>
      <c r="K65" s="190"/>
      <c r="L65" s="191" t="n">
        <v>0.49</v>
      </c>
      <c r="M65" s="55"/>
      <c r="N65" s="55"/>
      <c r="O65" s="190"/>
      <c r="P65" s="191" t="n">
        <v>1.19</v>
      </c>
      <c r="Q65" s="55"/>
      <c r="R65" s="55"/>
      <c r="S65" s="190"/>
      <c r="T65" s="191" t="n">
        <v>0.2</v>
      </c>
      <c r="U65" s="55"/>
      <c r="V65" s="55"/>
      <c r="W65" s="190"/>
      <c r="X65" s="191" t="n">
        <v>0.51</v>
      </c>
      <c r="Y65" s="190"/>
      <c r="Z65" s="191"/>
      <c r="AA65" s="55"/>
      <c r="AB65" s="192" t="n">
        <v>1.09</v>
      </c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BD65" s="91"/>
      <c r="BS65" s="91"/>
      <c r="BT65" s="91"/>
    </row>
    <row r="66" customFormat="false" ht="9.95" hidden="false" customHeight="true" outlineLevel="0" collapsed="false">
      <c r="B66" s="8"/>
      <c r="C66" s="9"/>
      <c r="D66" s="18"/>
      <c r="E66" s="18"/>
      <c r="F66" s="161"/>
      <c r="G66" s="161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78"/>
      <c r="AC66" s="15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31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S66" s="15"/>
      <c r="BT66" s="15"/>
    </row>
    <row r="67" customFormat="false" ht="15.75" hidden="false" customHeight="true" outlineLevel="0" collapsed="false">
      <c r="B67" s="24" t="s">
        <v>130</v>
      </c>
      <c r="C67" s="25"/>
      <c r="D67" s="26"/>
      <c r="E67" s="26"/>
      <c r="F67" s="193"/>
      <c r="G67" s="26"/>
      <c r="H67" s="193"/>
      <c r="I67" s="26"/>
      <c r="J67" s="193"/>
      <c r="K67" s="26"/>
      <c r="L67" s="193"/>
      <c r="M67" s="26"/>
      <c r="N67" s="193"/>
      <c r="O67" s="26"/>
      <c r="P67" s="193"/>
      <c r="Q67" s="26"/>
      <c r="R67" s="193"/>
      <c r="S67" s="26"/>
      <c r="T67" s="193"/>
      <c r="U67" s="26"/>
      <c r="V67" s="193"/>
      <c r="W67" s="26"/>
      <c r="X67" s="193"/>
      <c r="Y67" s="26"/>
      <c r="Z67" s="193"/>
      <c r="AA67" s="26"/>
      <c r="AB67" s="194"/>
      <c r="AC67" s="15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31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S67" s="15"/>
      <c r="BT67" s="15"/>
    </row>
    <row r="68" customFormat="false" ht="12.95" hidden="false" customHeight="true" outlineLevel="0" collapsed="false">
      <c r="B68" s="8" t="s">
        <v>131</v>
      </c>
      <c r="C68" s="9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0"/>
      <c r="AB68" s="11"/>
    </row>
    <row r="69" customFormat="false" ht="12.95" hidden="false" customHeight="true" outlineLevel="0" collapsed="false">
      <c r="B69" s="44" t="s">
        <v>132</v>
      </c>
      <c r="C69" s="45"/>
      <c r="D69" s="196"/>
      <c r="E69" s="47"/>
      <c r="F69" s="69"/>
      <c r="G69" s="49"/>
      <c r="H69" s="197"/>
      <c r="I69" s="69"/>
      <c r="J69" s="69"/>
      <c r="K69" s="49"/>
      <c r="L69" s="197" t="s">
        <v>133</v>
      </c>
      <c r="M69" s="69"/>
      <c r="N69" s="69"/>
      <c r="O69" s="49"/>
      <c r="P69" s="197"/>
      <c r="Q69" s="69"/>
      <c r="R69" s="69"/>
      <c r="S69" s="49"/>
      <c r="T69" s="197" t="s">
        <v>133</v>
      </c>
      <c r="U69" s="69"/>
      <c r="V69" s="69"/>
      <c r="W69" s="49"/>
      <c r="X69" s="197"/>
      <c r="Y69" s="49"/>
      <c r="Z69" s="197"/>
      <c r="AA69" s="69"/>
      <c r="AB69" s="198" t="s">
        <v>133</v>
      </c>
    </row>
    <row r="70" customFormat="false" ht="12.95" hidden="false" customHeight="true" outlineLevel="0" collapsed="false">
      <c r="B70" s="44" t="s">
        <v>134</v>
      </c>
      <c r="C70" s="45"/>
      <c r="D70" s="196"/>
      <c r="E70" s="47"/>
      <c r="F70" s="69"/>
      <c r="G70" s="49"/>
      <c r="H70" s="197"/>
      <c r="I70" s="69"/>
      <c r="J70" s="69"/>
      <c r="K70" s="49"/>
      <c r="L70" s="197" t="s">
        <v>133</v>
      </c>
      <c r="M70" s="69"/>
      <c r="N70" s="69"/>
      <c r="O70" s="49"/>
      <c r="P70" s="197"/>
      <c r="Q70" s="69"/>
      <c r="R70" s="69"/>
      <c r="S70" s="49"/>
      <c r="T70" s="197" t="s">
        <v>133</v>
      </c>
      <c r="U70" s="69"/>
      <c r="V70" s="69"/>
      <c r="W70" s="49"/>
      <c r="X70" s="197"/>
      <c r="Y70" s="49"/>
      <c r="Z70" s="197"/>
      <c r="AA70" s="69"/>
      <c r="AB70" s="198" t="s">
        <v>133</v>
      </c>
      <c r="AC70" s="15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31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S70" s="15"/>
      <c r="BT70" s="15"/>
    </row>
    <row r="71" customFormat="false" ht="12.95" hidden="false" customHeight="true" outlineLevel="0" collapsed="false">
      <c r="B71" s="44" t="s">
        <v>135</v>
      </c>
      <c r="C71" s="45"/>
      <c r="D71" s="196"/>
      <c r="E71" s="47"/>
      <c r="F71" s="69"/>
      <c r="G71" s="49"/>
      <c r="H71" s="197"/>
      <c r="I71" s="69"/>
      <c r="J71" s="69"/>
      <c r="K71" s="49"/>
      <c r="L71" s="197" t="s">
        <v>133</v>
      </c>
      <c r="M71" s="69"/>
      <c r="N71" s="69"/>
      <c r="O71" s="49"/>
      <c r="P71" s="197"/>
      <c r="Q71" s="69"/>
      <c r="R71" s="69"/>
      <c r="S71" s="49"/>
      <c r="T71" s="197" t="s">
        <v>133</v>
      </c>
      <c r="U71" s="69"/>
      <c r="V71" s="69"/>
      <c r="W71" s="49"/>
      <c r="X71" s="197"/>
      <c r="Y71" s="49"/>
      <c r="Z71" s="197"/>
      <c r="AA71" s="69"/>
      <c r="AB71" s="198" t="s">
        <v>133</v>
      </c>
      <c r="AC71" s="15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31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S71" s="15"/>
      <c r="BT71" s="15"/>
    </row>
    <row r="72" customFormat="false" ht="12.95" hidden="false" customHeight="true" outlineLevel="0" collapsed="false">
      <c r="B72" s="8" t="s">
        <v>136</v>
      </c>
      <c r="C72" s="9"/>
      <c r="D72" s="119"/>
      <c r="E72" s="18"/>
      <c r="F72" s="18"/>
      <c r="G72" s="121"/>
      <c r="H72" s="199"/>
      <c r="I72" s="18"/>
      <c r="J72" s="18"/>
      <c r="K72" s="121"/>
      <c r="L72" s="199" t="s">
        <v>133</v>
      </c>
      <c r="M72" s="18"/>
      <c r="N72" s="18"/>
      <c r="O72" s="121"/>
      <c r="P72" s="199"/>
      <c r="Q72" s="18"/>
      <c r="R72" s="18"/>
      <c r="S72" s="121"/>
      <c r="T72" s="199" t="s">
        <v>133</v>
      </c>
      <c r="U72" s="18"/>
      <c r="V72" s="18"/>
      <c r="W72" s="121"/>
      <c r="X72" s="199"/>
      <c r="Y72" s="121"/>
      <c r="Z72" s="199"/>
      <c r="AA72" s="18"/>
      <c r="AB72" s="198" t="s">
        <v>133</v>
      </c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200" t="s">
        <v>137</v>
      </c>
      <c r="C73" s="201"/>
      <c r="D73" s="202"/>
      <c r="E73" s="203"/>
      <c r="F73" s="203"/>
      <c r="G73" s="203"/>
      <c r="H73" s="203"/>
      <c r="I73" s="203"/>
      <c r="J73" s="203"/>
      <c r="K73" s="203" t="s">
        <v>138</v>
      </c>
      <c r="L73" s="203"/>
      <c r="M73" s="203"/>
      <c r="N73" s="203"/>
      <c r="O73" s="203" t="s">
        <v>139</v>
      </c>
      <c r="P73" s="203"/>
      <c r="Q73" s="203"/>
      <c r="R73" s="203"/>
      <c r="S73" s="203" t="s">
        <v>138</v>
      </c>
      <c r="T73" s="203"/>
      <c r="U73" s="203"/>
      <c r="V73" s="203"/>
      <c r="W73" s="203" t="s">
        <v>139</v>
      </c>
      <c r="X73" s="203"/>
      <c r="Y73" s="203"/>
      <c r="Z73" s="203"/>
      <c r="AA73" s="204" t="s">
        <v>138</v>
      </c>
      <c r="AB73" s="204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8"/>
      <c r="C74" s="9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20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205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206" t="s">
        <v>140</v>
      </c>
      <c r="C76" s="207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8"/>
      <c r="AC76" s="15"/>
      <c r="AD76" s="15"/>
      <c r="AE76" s="15"/>
      <c r="AF76" s="15"/>
      <c r="AG76" s="15"/>
      <c r="AH76" s="15"/>
    </row>
    <row r="77" customFormat="false" ht="12.95" hidden="false" customHeight="true" outlineLevel="0" collapsed="false">
      <c r="B77" s="8" t="s">
        <v>141</v>
      </c>
      <c r="C77" s="208"/>
      <c r="D77" s="31"/>
      <c r="E77" s="31"/>
      <c r="F77" s="18"/>
      <c r="G77" s="31"/>
      <c r="H77" s="18"/>
      <c r="I77" s="31"/>
      <c r="J77" s="18"/>
      <c r="K77" s="31"/>
      <c r="L77" s="18"/>
      <c r="M77" s="31"/>
      <c r="N77" s="18"/>
      <c r="O77" s="31"/>
      <c r="P77" s="18"/>
      <c r="Q77" s="31"/>
      <c r="R77" s="18"/>
      <c r="S77" s="31"/>
      <c r="T77" s="18"/>
      <c r="U77" s="31"/>
      <c r="V77" s="18"/>
      <c r="W77" s="31"/>
      <c r="X77" s="18"/>
      <c r="Y77" s="31"/>
      <c r="Z77" s="18"/>
      <c r="AA77" s="31"/>
      <c r="AB77" s="205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44" t="s">
        <v>142</v>
      </c>
      <c r="C78" s="45"/>
      <c r="D78" s="46"/>
      <c r="E78" s="47"/>
      <c r="F78" s="69"/>
      <c r="G78" s="49"/>
      <c r="H78" s="197"/>
      <c r="I78" s="69"/>
      <c r="J78" s="69"/>
      <c r="K78" s="49"/>
      <c r="L78" s="197"/>
      <c r="M78" s="69"/>
      <c r="N78" s="69"/>
      <c r="O78" s="49"/>
      <c r="P78" s="197"/>
      <c r="Q78" s="69"/>
      <c r="R78" s="69"/>
      <c r="S78" s="49"/>
      <c r="T78" s="197"/>
      <c r="U78" s="69"/>
      <c r="V78" s="209"/>
      <c r="W78" s="49"/>
      <c r="X78" s="210"/>
      <c r="Y78" s="49"/>
      <c r="Z78" s="197"/>
      <c r="AA78" s="69"/>
      <c r="AB78" s="198"/>
      <c r="AC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S78" s="15"/>
      <c r="BT78" s="15"/>
    </row>
    <row r="79" s="211" customFormat="true" ht="12.95" hidden="false" customHeight="true" outlineLevel="0" collapsed="false">
      <c r="B79" s="212" t="s">
        <v>143</v>
      </c>
      <c r="C79" s="213"/>
      <c r="D79" s="214"/>
      <c r="E79" s="215"/>
      <c r="F79" s="216" t="n">
        <v>0.107</v>
      </c>
      <c r="G79" s="217"/>
      <c r="H79" s="218" t="n">
        <v>0.091</v>
      </c>
      <c r="I79" s="216"/>
      <c r="J79" s="216" t="n">
        <v>0.086</v>
      </c>
      <c r="K79" s="217"/>
      <c r="L79" s="218" t="n">
        <v>0.086</v>
      </c>
      <c r="M79" s="216"/>
      <c r="N79" s="216" t="n">
        <v>0.084</v>
      </c>
      <c r="O79" s="217"/>
      <c r="P79" s="218" t="n">
        <v>0.08</v>
      </c>
      <c r="Q79" s="216"/>
      <c r="R79" s="216" t="n">
        <v>0.077</v>
      </c>
      <c r="S79" s="217"/>
      <c r="T79" s="218" t="n">
        <v>0.082</v>
      </c>
      <c r="U79" s="216"/>
      <c r="V79" s="216" t="n">
        <v>0.087</v>
      </c>
      <c r="W79" s="217"/>
      <c r="X79" s="216" t="n">
        <v>0.097</v>
      </c>
      <c r="Y79" s="217"/>
      <c r="Z79" s="218" t="n">
        <v>0.097</v>
      </c>
      <c r="AA79" s="216"/>
      <c r="AB79" s="219" t="n">
        <v>0.099</v>
      </c>
      <c r="AC79" s="220" t="n">
        <f aca="false">AVERAGE(F79:AB79)</f>
        <v>0.0894166666666667</v>
      </c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R79" s="220"/>
      <c r="AS79" s="220"/>
      <c r="AT79" s="220"/>
      <c r="AU79" s="220"/>
      <c r="AV79" s="220"/>
      <c r="AW79" s="220"/>
      <c r="AX79" s="220"/>
      <c r="AY79" s="220"/>
      <c r="AZ79" s="220"/>
      <c r="BA79" s="220"/>
      <c r="BB79" s="220"/>
      <c r="BC79" s="220"/>
      <c r="BD79" s="220"/>
      <c r="BS79" s="220"/>
      <c r="BT79" s="220"/>
    </row>
    <row r="80" customFormat="false" ht="12.95" hidden="false" customHeight="true" outlineLevel="0" collapsed="false">
      <c r="B80" s="8"/>
      <c r="C80" s="9"/>
      <c r="D80" s="18"/>
      <c r="E80" s="10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221"/>
      <c r="W80" s="18"/>
      <c r="X80" s="222"/>
      <c r="Y80" s="18"/>
      <c r="Z80" s="18"/>
      <c r="AA80" s="18"/>
      <c r="AB80" s="205"/>
      <c r="AC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S80" s="15"/>
      <c r="BT80" s="15"/>
    </row>
    <row r="81" customFormat="false" ht="12.95" hidden="false" customHeight="true" outlineLevel="0" collapsed="false">
      <c r="B81" s="8"/>
      <c r="C81" s="9"/>
      <c r="D81" s="18"/>
      <c r="E81" s="10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221"/>
      <c r="W81" s="18"/>
      <c r="X81" s="222"/>
      <c r="Y81" s="18"/>
      <c r="Z81" s="18"/>
      <c r="AA81" s="18"/>
      <c r="AB81" s="205"/>
      <c r="AC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S81" s="15"/>
      <c r="BT81" s="15"/>
    </row>
    <row r="82" customFormat="false" ht="15.75" hidden="false" customHeight="true" outlineLevel="0" collapsed="false">
      <c r="B82" s="223" t="s">
        <v>144</v>
      </c>
      <c r="C82" s="20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205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224" t="s">
        <v>145</v>
      </c>
      <c r="C83" s="30"/>
      <c r="D83" s="225"/>
      <c r="E83" s="31"/>
      <c r="F83" s="226"/>
      <c r="G83" s="227"/>
      <c r="H83" s="226" t="n">
        <v>74</v>
      </c>
      <c r="I83" s="227"/>
      <c r="J83" s="226"/>
      <c r="K83" s="227"/>
      <c r="L83" s="226" t="n">
        <v>73</v>
      </c>
      <c r="M83" s="227"/>
      <c r="N83" s="226"/>
      <c r="O83" s="227"/>
      <c r="P83" s="226" t="n">
        <v>81</v>
      </c>
      <c r="Q83" s="227"/>
      <c r="R83" s="226"/>
      <c r="S83" s="227"/>
      <c r="T83" s="226" t="n">
        <v>78</v>
      </c>
      <c r="U83" s="227"/>
      <c r="V83" s="226"/>
      <c r="W83" s="227"/>
      <c r="X83" s="226" t="n">
        <v>75</v>
      </c>
      <c r="Y83" s="227"/>
      <c r="Z83" s="226"/>
      <c r="AA83" s="227"/>
      <c r="AB83" s="228" t="n">
        <v>73</v>
      </c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29" t="s">
        <v>146</v>
      </c>
      <c r="C84" s="201"/>
      <c r="D84" s="202"/>
      <c r="E84" s="230"/>
      <c r="F84" s="231"/>
      <c r="G84" s="232"/>
      <c r="H84" s="231" t="s">
        <v>147</v>
      </c>
      <c r="I84" s="232"/>
      <c r="J84" s="231"/>
      <c r="K84" s="232"/>
      <c r="L84" s="231" t="s">
        <v>147</v>
      </c>
      <c r="M84" s="232"/>
      <c r="N84" s="231"/>
      <c r="O84" s="232"/>
      <c r="P84" s="231" t="s">
        <v>148</v>
      </c>
      <c r="Q84" s="232"/>
      <c r="R84" s="231"/>
      <c r="S84" s="232"/>
      <c r="T84" s="231" t="s">
        <v>147</v>
      </c>
      <c r="U84" s="232"/>
      <c r="V84" s="231"/>
      <c r="W84" s="232"/>
      <c r="X84" s="231" t="s">
        <v>147</v>
      </c>
      <c r="Y84" s="232"/>
      <c r="Z84" s="231"/>
      <c r="AA84" s="232"/>
      <c r="AB84" s="233" t="s">
        <v>147</v>
      </c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9"/>
      <c r="C85" s="9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 t="s">
        <v>149</v>
      </c>
      <c r="C86" s="9" t="s">
        <v>150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 t="s">
        <v>151</v>
      </c>
      <c r="C87" s="10" t="s">
        <v>152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53</v>
      </c>
      <c r="C88" s="10" t="s">
        <v>154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5</v>
      </c>
      <c r="C89" s="10" t="s">
        <v>156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false" outlineLevel="0" collapsed="false">
      <c r="B91" s="10"/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12" hidden="false" customHeight="tru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tru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10"/>
      <c r="C95" s="9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customFormat="false" ht="12" hidden="false" customHeight="true" outlineLevel="0" collapsed="false">
      <c r="B96" s="234" t="s">
        <v>157</v>
      </c>
      <c r="C96" s="235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7"/>
    </row>
    <row r="97" customFormat="false" ht="12" hidden="false" customHeight="true" outlineLevel="0" collapsed="false">
      <c r="B97" s="14"/>
      <c r="C97" s="9"/>
      <c r="D97" s="18" t="s">
        <v>158</v>
      </c>
      <c r="E97" s="10"/>
      <c r="F97" s="18"/>
      <c r="G97" s="18"/>
      <c r="H97" s="18" t="n">
        <f aca="false">IF(ISNUMBER(H23),H23,VALUE(MID(H23,2,10)))</f>
        <v>2</v>
      </c>
      <c r="I97" s="18"/>
      <c r="J97" s="18"/>
      <c r="K97" s="18"/>
      <c r="L97" s="18" t="n">
        <f aca="false">IF(ISNUMBER(L23),L23,VALUE(MID(L23,2,10)))</f>
        <v>2</v>
      </c>
      <c r="M97" s="18"/>
      <c r="N97" s="18"/>
      <c r="O97" s="18"/>
      <c r="P97" s="18" t="n">
        <f aca="false">IF(ISNUMBER(P23),P23,VALUE(MID(P23,2,10)))</f>
        <v>2</v>
      </c>
      <c r="Q97" s="18"/>
      <c r="R97" s="18"/>
      <c r="S97" s="18"/>
      <c r="T97" s="18" t="n">
        <f aca="false">IF(ISNUMBER(T23),T23,VALUE(MID(T23,2,10)))</f>
        <v>2</v>
      </c>
      <c r="U97" s="18"/>
      <c r="V97" s="18"/>
      <c r="W97" s="18"/>
      <c r="X97" s="18" t="n">
        <f aca="false">IF(ISNUMBER(X23),X23,VALUE(MID(X23,2,10)))</f>
        <v>3</v>
      </c>
      <c r="Y97" s="18"/>
      <c r="Z97" s="18"/>
      <c r="AA97" s="18"/>
      <c r="AB97" s="18" t="n">
        <f aca="false">IF(ISNUMBER(AB23),AB23,VALUE(MID(AB23,2,10)))</f>
        <v>3</v>
      </c>
    </row>
    <row r="98" customFormat="false" ht="12" hidden="false" customHeight="true" outlineLevel="0" collapsed="false">
      <c r="B98" s="14"/>
      <c r="C98" s="9"/>
      <c r="D98" s="18" t="s">
        <v>159</v>
      </c>
      <c r="E98" s="18"/>
      <c r="F98" s="18"/>
      <c r="G98" s="60"/>
      <c r="H98" s="18" t="n">
        <f aca="false">IF(ISNUMBER(H24),H24,VALUE(MID(H24,2,10)))</f>
        <v>12</v>
      </c>
      <c r="I98" s="60"/>
      <c r="J98" s="18"/>
      <c r="K98" s="60"/>
      <c r="L98" s="18" t="n">
        <f aca="false">IF(ISNUMBER(L24),L24,VALUE(MID(L24,2,10)))</f>
        <v>14</v>
      </c>
      <c r="M98" s="60"/>
      <c r="N98" s="18"/>
      <c r="O98" s="60"/>
      <c r="P98" s="18" t="n">
        <f aca="false">IF(ISNUMBER(P24),P24,VALUE(MID(P24,2,10)))</f>
        <v>50</v>
      </c>
      <c r="Q98" s="60"/>
      <c r="R98" s="18"/>
      <c r="S98" s="60"/>
      <c r="T98" s="18" t="n">
        <f aca="false">IF(ISNUMBER(T24),T24,VALUE(MID(T24,2,10)))</f>
        <v>50</v>
      </c>
      <c r="U98" s="60"/>
      <c r="V98" s="18"/>
      <c r="W98" s="60"/>
      <c r="X98" s="18" t="n">
        <f aca="false">IF(ISNUMBER(X24),X24,VALUE(MID(X24,2,10)))</f>
        <v>50</v>
      </c>
      <c r="Y98" s="60"/>
      <c r="Z98" s="18"/>
      <c r="AA98" s="60"/>
      <c r="AB98" s="18" t="n">
        <f aca="false">IF(ISNUMBER(AB24),AB24,VALUE(MID(AB24,2,10)))</f>
        <v>50</v>
      </c>
    </row>
    <row r="99" customFormat="false" ht="12" hidden="false" customHeight="true" outlineLevel="0" collapsed="false">
      <c r="B99" s="14"/>
      <c r="C99" s="9"/>
      <c r="D99" s="18" t="s">
        <v>160</v>
      </c>
      <c r="E99" s="18"/>
      <c r="F99" s="18"/>
      <c r="G99" s="60"/>
      <c r="H99" s="18" t="n">
        <f aca="false">IF(ISNUMBER(H37),H37,VALUE(MID(H37,2,10)))</f>
        <v>147</v>
      </c>
      <c r="I99" s="60"/>
      <c r="J99" s="18"/>
      <c r="K99" s="60"/>
      <c r="L99" s="18" t="n">
        <f aca="false">IF(ISNUMBER(L37),L37,VALUE(MID(L37,2,10)))</f>
        <v>60</v>
      </c>
      <c r="M99" s="60"/>
      <c r="N99" s="18"/>
      <c r="O99" s="60"/>
      <c r="P99" s="18" t="n">
        <f aca="false">IF(ISNUMBER(P37),P37,VALUE(MID(P37,2,10)))</f>
        <v>71</v>
      </c>
      <c r="Q99" s="60"/>
      <c r="R99" s="18"/>
      <c r="S99" s="60"/>
      <c r="T99" s="18" t="n">
        <f aca="false">IF(ISNUMBER(T37),T37,VALUE(MID(T37,2,10)))</f>
        <v>62</v>
      </c>
      <c r="U99" s="60"/>
      <c r="V99" s="18"/>
      <c r="W99" s="60"/>
      <c r="X99" s="18" t="n">
        <f aca="false">IF(ISNUMBER(X37),X37,VALUE(MID(X37,2,10)))</f>
        <v>58</v>
      </c>
      <c r="Y99" s="60"/>
      <c r="Z99" s="18"/>
      <c r="AA99" s="60"/>
      <c r="AB99" s="18" t="n">
        <f aca="false">IF(ISNUMBER(AB37),AB37,VALUE(MID(AB37,2,10)))</f>
        <v>59</v>
      </c>
    </row>
    <row r="100" customFormat="false" ht="12" hidden="false" customHeight="true" outlineLevel="0" collapsed="false">
      <c r="B100" s="14"/>
      <c r="C100" s="9"/>
      <c r="D100" s="18" t="s">
        <v>161</v>
      </c>
      <c r="E100" s="18"/>
      <c r="F100" s="18"/>
      <c r="G100" s="60"/>
      <c r="H100" s="18" t="n">
        <f aca="false">IF(ISNUMBER(H35),H35,VALUE(MID(H35,2,10)))</f>
        <v>99</v>
      </c>
      <c r="I100" s="60"/>
      <c r="J100" s="18"/>
      <c r="K100" s="60"/>
      <c r="L100" s="18" t="n">
        <f aca="false">IF(ISNUMBER(L35),L35,VALUE(MID(L35,2,10)))</f>
        <v>58</v>
      </c>
      <c r="M100" s="60"/>
      <c r="N100" s="18"/>
      <c r="O100" s="60"/>
      <c r="P100" s="18" t="n">
        <f aca="false">IF(ISNUMBER(P35),P35,VALUE(MID(P35,2,10)))</f>
        <v>53</v>
      </c>
      <c r="Q100" s="60"/>
      <c r="R100" s="18"/>
      <c r="S100" s="60"/>
      <c r="T100" s="18" t="n">
        <f aca="false">IF(ISNUMBER(T35),T35,VALUE(MID(T35,2,10)))</f>
        <v>53</v>
      </c>
      <c r="U100" s="60"/>
      <c r="V100" s="18"/>
      <c r="W100" s="60"/>
      <c r="X100" s="18" t="n">
        <f aca="false">IF(ISNUMBER(X35),X35,VALUE(MID(X35,2,10)))</f>
        <v>48</v>
      </c>
      <c r="Y100" s="60"/>
      <c r="Z100" s="18"/>
      <c r="AA100" s="60"/>
      <c r="AB100" s="18" t="n">
        <f aca="false">IF(ISNUMBER(AB35),AB35,VALUE(MID(AB35,2,10)))</f>
        <v>53</v>
      </c>
    </row>
    <row r="101" customFormat="false" ht="12" hidden="false" customHeight="true" outlineLevel="0" collapsed="false">
      <c r="B101" s="14"/>
      <c r="C101" s="9"/>
      <c r="D101" s="18" t="s">
        <v>162</v>
      </c>
      <c r="E101" s="18"/>
      <c r="F101" s="18"/>
      <c r="G101" s="60"/>
      <c r="H101" s="18" t="n">
        <f aca="false">IF(ISNUMBER(H36),H36,VALUE(MID(H36,2,10)))</f>
        <v>48</v>
      </c>
      <c r="I101" s="60"/>
      <c r="J101" s="18"/>
      <c r="K101" s="60"/>
      <c r="L101" s="18" t="n">
        <f aca="false">IF(ISNUMBER(L36),L36,VALUE(MID(L36,2,10)))</f>
        <v>2</v>
      </c>
      <c r="M101" s="60"/>
      <c r="N101" s="18"/>
      <c r="O101" s="60"/>
      <c r="P101" s="18" t="n">
        <f aca="false">IF(ISNUMBER(P36),P36,VALUE(MID(P36,2,10)))</f>
        <v>18</v>
      </c>
      <c r="Q101" s="60"/>
      <c r="R101" s="18"/>
      <c r="S101" s="60"/>
      <c r="T101" s="18" t="n">
        <f aca="false">IF(ISNUMBER(T36),T36,VALUE(MID(T36,2,10)))</f>
        <v>9</v>
      </c>
      <c r="U101" s="60"/>
      <c r="V101" s="18"/>
      <c r="W101" s="60"/>
      <c r="X101" s="18" t="n">
        <f aca="false">IF(ISNUMBER(X36),X36,VALUE(MID(X36,2,10)))</f>
        <v>10</v>
      </c>
      <c r="Y101" s="60"/>
      <c r="Z101" s="18"/>
      <c r="AA101" s="60"/>
      <c r="AB101" s="18" t="n">
        <f aca="false">IF(ISNUMBER(AB36),AB36,VALUE(MID(AB36,2,10)))</f>
        <v>6</v>
      </c>
    </row>
    <row r="102" customFormat="false" ht="12" hidden="false" customHeight="true" outlineLevel="0" collapsed="false">
      <c r="B102" s="14"/>
      <c r="C102" s="9"/>
      <c r="D102" s="18" t="s">
        <v>163</v>
      </c>
      <c r="E102" s="18"/>
      <c r="F102" s="18"/>
      <c r="G102" s="18"/>
      <c r="H102" s="18" t="e">
        <f aca="false">IF(ISNUMBER(H27),H27,VALUE(MID(H27,2,10)))</f>
        <v>#VALUE!</v>
      </c>
      <c r="I102" s="18"/>
      <c r="J102" s="18"/>
      <c r="K102" s="18"/>
      <c r="L102" s="18" t="e">
        <f aca="false">IF(ISNUMBER(L27),L27,VALUE(MID(L27,2,10)))</f>
        <v>#VALUE!</v>
      </c>
      <c r="M102" s="18"/>
      <c r="N102" s="18"/>
      <c r="O102" s="18"/>
      <c r="P102" s="18" t="e">
        <f aca="false">IF(ISNUMBER(P27),P27,VALUE(MID(P27,2,10)))</f>
        <v>#VALUE!</v>
      </c>
      <c r="Q102" s="18"/>
      <c r="R102" s="18"/>
      <c r="S102" s="18"/>
      <c r="T102" s="18" t="e">
        <f aca="false">IF(ISNUMBER(T27),T27,VALUE(MID(T27,2,10)))</f>
        <v>#VALUE!</v>
      </c>
      <c r="U102" s="18"/>
      <c r="V102" s="18"/>
      <c r="W102" s="18"/>
      <c r="X102" s="18" t="e">
        <f aca="false">IF(ISNUMBER(X27),X27,VALUE(MID(X27,2,10)))</f>
        <v>#VALUE!</v>
      </c>
      <c r="Y102" s="18"/>
      <c r="Z102" s="18"/>
      <c r="AA102" s="18"/>
      <c r="AB102" s="18" t="e">
        <f aca="false">IF(ISNUMBER(AB27),AB27,VALUE(MID(AB27,2,10)))</f>
        <v>#VALUE!</v>
      </c>
    </row>
    <row r="103" customFormat="false" ht="12" hidden="false" customHeight="true" outlineLevel="0" collapsed="false">
      <c r="B103" s="14"/>
      <c r="C103" s="9"/>
      <c r="D103" s="18" t="s">
        <v>164</v>
      </c>
      <c r="E103" s="18"/>
      <c r="F103" s="18"/>
      <c r="G103" s="18"/>
      <c r="H103" s="18" t="n">
        <f aca="false">IF(ISNUMBER(H28),H28,VALUE(MID(H28,2,10)))</f>
        <v>0.01</v>
      </c>
      <c r="I103" s="18"/>
      <c r="J103" s="18"/>
      <c r="K103" s="18"/>
      <c r="L103" s="18" t="n">
        <f aca="false">IF(ISNUMBER(L28),L28,VALUE(MID(L28,2,10)))</f>
        <v>0.003</v>
      </c>
      <c r="M103" s="18"/>
      <c r="N103" s="18"/>
      <c r="O103" s="18"/>
      <c r="P103" s="18" t="n">
        <f aca="false">IF(ISNUMBER(P28),P28,VALUE(MID(P28,2,10)))</f>
        <v>0.009</v>
      </c>
      <c r="Q103" s="18"/>
      <c r="R103" s="18"/>
      <c r="S103" s="18"/>
      <c r="T103" s="18" t="n">
        <f aca="false">IF(ISNUMBER(T28),T28,VALUE(MID(T28,2,10)))</f>
        <v>2</v>
      </c>
      <c r="U103" s="18"/>
      <c r="V103" s="18"/>
      <c r="W103" s="18"/>
      <c r="X103" s="18" t="n">
        <f aca="false">IF(ISNUMBER(X28),X28,VALUE(MID(X28,2,10)))</f>
        <v>0.004</v>
      </c>
      <c r="Y103" s="18"/>
      <c r="Z103" s="18"/>
      <c r="AA103" s="18"/>
      <c r="AB103" s="18" t="n">
        <f aca="false">IF(ISNUMBER(AB28),AB28,VALUE(MID(AB28,2,10)))</f>
        <v>0.005</v>
      </c>
    </row>
    <row r="104" customFormat="false" ht="12" hidden="false" customHeight="true" outlineLevel="0" collapsed="false">
      <c r="B104" s="14"/>
      <c r="C104" s="9"/>
      <c r="D104" s="18" t="s">
        <v>165</v>
      </c>
      <c r="E104" s="18"/>
      <c r="F104" s="18"/>
      <c r="G104" s="18"/>
      <c r="H104" s="18" t="n">
        <f aca="false">IF(ISNUMBER(H30),H30,VALUE(MID(H30,2,10)))</f>
        <v>0.28</v>
      </c>
      <c r="I104" s="18"/>
      <c r="J104" s="18"/>
      <c r="K104" s="18"/>
      <c r="L104" s="18" t="n">
        <f aca="false">IF(ISNUMBER(L30),L30,VALUE(MID(L30,2,10)))</f>
        <v>0.239</v>
      </c>
      <c r="M104" s="18"/>
      <c r="N104" s="18"/>
      <c r="O104" s="18"/>
      <c r="P104" s="18" t="n">
        <f aca="false">IF(ISNUMBER(P30),P30,VALUE(MID(P30,2,10)))</f>
        <v>0.178</v>
      </c>
      <c r="Q104" s="18"/>
      <c r="R104" s="18"/>
      <c r="S104" s="18"/>
      <c r="T104" s="18" t="n">
        <f aca="false">IF(ISNUMBER(T30),T30,VALUE(MID(T30,2,10)))</f>
        <v>45</v>
      </c>
      <c r="U104" s="18"/>
      <c r="V104" s="18"/>
      <c r="W104" s="18"/>
      <c r="X104" s="18" t="n">
        <f aca="false">IF(ISNUMBER(X30),X30,VALUE(MID(X30,2,10)))</f>
        <v>0.152</v>
      </c>
      <c r="Y104" s="18"/>
      <c r="Z104" s="18"/>
      <c r="AA104" s="18"/>
      <c r="AB104" s="18" t="n">
        <f aca="false">IF(ISNUMBER(AB30),AB30,VALUE(MID(AB30,2,10)))</f>
        <v>0.47</v>
      </c>
    </row>
    <row r="105" customFormat="false" ht="12" hidden="false" customHeight="true" outlineLevel="0" collapsed="false">
      <c r="B105" s="14"/>
      <c r="C105" s="9"/>
      <c r="D105" s="18" t="s">
        <v>166</v>
      </c>
      <c r="E105" s="18"/>
      <c r="F105" s="18"/>
      <c r="G105" s="18"/>
      <c r="H105" s="18" t="e">
        <f aca="false">IF(ISNUMBER(H29),H29,VALUE(MID(H29,2,10)))</f>
        <v>#VALUE!</v>
      </c>
      <c r="I105" s="18"/>
      <c r="J105" s="18"/>
      <c r="K105" s="18"/>
      <c r="L105" s="18" t="e">
        <f aca="false">IF(ISNUMBER(L29),L29,VALUE(MID(L29,2,10)))</f>
        <v>#VALUE!</v>
      </c>
      <c r="M105" s="18"/>
      <c r="N105" s="18"/>
      <c r="O105" s="18"/>
      <c r="P105" s="18" t="n">
        <f aca="false">IF(ISNUMBER(P29),P29,VALUE(MID(P29,2,10)))</f>
        <v>0.133</v>
      </c>
      <c r="Q105" s="18"/>
      <c r="R105" s="18"/>
      <c r="S105" s="18"/>
      <c r="T105" s="18" t="n">
        <f aca="false">IF(ISNUMBER(T29),T29,VALUE(MID(T29,2,10)))</f>
        <v>0.025</v>
      </c>
      <c r="U105" s="18"/>
      <c r="V105" s="18"/>
      <c r="W105" s="18"/>
      <c r="X105" s="18" t="e">
        <f aca="false">IF(ISNUMBER(X29),X29,VALUE(MID(X29,2,10)))</f>
        <v>#VALUE!</v>
      </c>
      <c r="Y105" s="18"/>
      <c r="Z105" s="18"/>
      <c r="AA105" s="18"/>
      <c r="AB105" s="18" t="e">
        <f aca="false">IF(ISNUMBER(AB29),AB29,VALUE(MID(AB29,2,10)))</f>
        <v>#VALUE!</v>
      </c>
    </row>
    <row r="106" customFormat="false" ht="12" hidden="false" customHeight="true" outlineLevel="0" collapsed="false">
      <c r="B106" s="14"/>
      <c r="C106" s="9"/>
      <c r="D106" s="18" t="s">
        <v>167</v>
      </c>
      <c r="E106" s="18"/>
      <c r="F106" s="18"/>
      <c r="G106" s="18"/>
      <c r="H106" s="18" t="n">
        <f aca="false">IF(ISNUMBER(H31),H31,VALUE(MID(H31,2,10)))</f>
        <v>0.59</v>
      </c>
      <c r="I106" s="18"/>
      <c r="J106" s="18"/>
      <c r="K106" s="18"/>
      <c r="L106" s="18" t="n">
        <f aca="false">IF(ISNUMBER(L31),L31,VALUE(MID(L31,2,10)))</f>
        <v>0.542</v>
      </c>
      <c r="M106" s="18"/>
      <c r="N106" s="18"/>
      <c r="O106" s="18"/>
      <c r="P106" s="18" t="n">
        <f aca="false">IF(ISNUMBER(P31),P31,VALUE(MID(P31,2,10)))</f>
        <v>0.487</v>
      </c>
      <c r="Q106" s="18"/>
      <c r="R106" s="18"/>
      <c r="S106" s="18"/>
      <c r="T106" s="18" t="n">
        <f aca="false">IF(ISNUMBER(T31),T31,VALUE(MID(T31,2,10)))</f>
        <v>0.347</v>
      </c>
      <c r="U106" s="18"/>
      <c r="V106" s="18"/>
      <c r="W106" s="18"/>
      <c r="X106" s="18" t="n">
        <f aca="false">IF(ISNUMBER(X31),X31,VALUE(MID(X31,2,10)))</f>
        <v>0.456</v>
      </c>
      <c r="Y106" s="18"/>
      <c r="Z106" s="18"/>
      <c r="AA106" s="18"/>
      <c r="AB106" s="18" t="n">
        <f aca="false">IF(ISNUMBER(AB31),AB31,VALUE(MID(AB31,2,10)))</f>
        <v>0.775</v>
      </c>
    </row>
    <row r="107" customFormat="false" ht="12" hidden="false" customHeight="true" outlineLevel="0" collapsed="false">
      <c r="B107" s="234" t="s">
        <v>168</v>
      </c>
      <c r="C107" s="235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</row>
    <row r="108" customFormat="false" ht="12" hidden="false" customHeight="true" outlineLevel="0" collapsed="false">
      <c r="B108" s="14"/>
      <c r="C108" s="9"/>
      <c r="D108" s="18" t="s">
        <v>169</v>
      </c>
      <c r="E108" s="18"/>
      <c r="F108" s="18"/>
      <c r="G108" s="18"/>
      <c r="H108" s="18" t="n">
        <f aca="false">IF(H97&gt;H98,1,0)</f>
        <v>0</v>
      </c>
      <c r="I108" s="18"/>
      <c r="J108" s="18"/>
      <c r="K108" s="18"/>
      <c r="L108" s="18" t="n">
        <f aca="false">IF(L97&gt;L98,1,0)</f>
        <v>0</v>
      </c>
      <c r="M108" s="18"/>
      <c r="N108" s="18"/>
      <c r="O108" s="18"/>
      <c r="P108" s="18" t="n">
        <f aca="false">IF(P97&gt;P98,1,0)</f>
        <v>0</v>
      </c>
      <c r="Q108" s="18"/>
      <c r="R108" s="18"/>
      <c r="S108" s="18"/>
      <c r="T108" s="18" t="n">
        <f aca="false">IF(T97&gt;T98,1,0)</f>
        <v>0</v>
      </c>
      <c r="U108" s="18"/>
      <c r="V108" s="18"/>
      <c r="W108" s="18"/>
      <c r="X108" s="18" t="n">
        <f aca="false">IF(X97&gt;X98,1,0)</f>
        <v>0</v>
      </c>
      <c r="Y108" s="18"/>
      <c r="Z108" s="18"/>
      <c r="AA108" s="18"/>
      <c r="AB108" s="18" t="n">
        <f aca="false">IF(AB97&gt;AB98,1,0)</f>
        <v>0</v>
      </c>
    </row>
    <row r="109" customFormat="false" ht="12" hidden="false" customHeight="true" outlineLevel="0" collapsed="false">
      <c r="B109" s="14"/>
      <c r="C109" s="9"/>
      <c r="D109" s="18" t="s">
        <v>170</v>
      </c>
      <c r="E109" s="18"/>
      <c r="F109" s="18"/>
      <c r="G109" s="18"/>
      <c r="H109" s="18" t="n">
        <f aca="false">IF((H100+H101)=H99,0,1)</f>
        <v>0</v>
      </c>
      <c r="I109" s="18"/>
      <c r="J109" s="18"/>
      <c r="K109" s="18"/>
      <c r="L109" s="18" t="n">
        <f aca="false">IF((L100+L101)=L99,0,1)</f>
        <v>0</v>
      </c>
      <c r="M109" s="18"/>
      <c r="N109" s="18"/>
      <c r="O109" s="18"/>
      <c r="P109" s="18" t="n">
        <f aca="false">IF((P100+P101)=P99,0,1)</f>
        <v>0</v>
      </c>
      <c r="Q109" s="18"/>
      <c r="R109" s="18"/>
      <c r="S109" s="18"/>
      <c r="T109" s="18" t="n">
        <f aca="false">IF((T100+T101)=T99,0,1)</f>
        <v>0</v>
      </c>
      <c r="U109" s="18"/>
      <c r="V109" s="18"/>
      <c r="W109" s="18"/>
      <c r="X109" s="18" t="n">
        <f aca="false">IF((X100+X101)=X99,0,1)</f>
        <v>0</v>
      </c>
      <c r="Y109" s="18"/>
      <c r="Z109" s="18"/>
      <c r="AA109" s="18"/>
      <c r="AB109" s="18" t="n">
        <f aca="false">IF((AB100+AB101)=AB99,0,1)</f>
        <v>0</v>
      </c>
    </row>
    <row r="110" customFormat="false" ht="12" hidden="false" customHeight="true" outlineLevel="0" collapsed="false">
      <c r="B110" s="14"/>
      <c r="C110" s="9"/>
      <c r="D110" s="18" t="s">
        <v>171</v>
      </c>
      <c r="E110" s="18"/>
      <c r="F110" s="18"/>
      <c r="G110" s="18"/>
      <c r="H110" s="18" t="e">
        <f aca="false">IF(H105&gt;H104,1,0)</f>
        <v>#VALUE!</v>
      </c>
      <c r="I110" s="18"/>
      <c r="J110" s="18"/>
      <c r="K110" s="18"/>
      <c r="L110" s="18" t="e">
        <f aca="false">IF(L105&gt;L104,1,0)</f>
        <v>#VALUE!</v>
      </c>
      <c r="M110" s="18"/>
      <c r="N110" s="18"/>
      <c r="O110" s="18"/>
      <c r="P110" s="18" t="n">
        <f aca="false">IF(P105&gt;P104,1,0)</f>
        <v>0</v>
      </c>
      <c r="Q110" s="18"/>
      <c r="R110" s="18"/>
      <c r="S110" s="18"/>
      <c r="T110" s="18" t="n">
        <f aca="false">IF(T105&gt;T104,1,0)</f>
        <v>0</v>
      </c>
      <c r="U110" s="18"/>
      <c r="V110" s="18"/>
      <c r="W110" s="18"/>
      <c r="X110" s="18" t="e">
        <f aca="false">IF(X105&gt;X104,1,0)</f>
        <v>#VALUE!</v>
      </c>
      <c r="Y110" s="18"/>
      <c r="Z110" s="18"/>
      <c r="AA110" s="18"/>
      <c r="AB110" s="18" t="e">
        <f aca="false">IF(AB105&gt;AB104,1,0)</f>
        <v>#VALUE!</v>
      </c>
    </row>
    <row r="111" customFormat="false" ht="12" hidden="false" customHeight="true" outlineLevel="0" collapsed="false">
      <c r="B111" s="14"/>
      <c r="C111" s="9"/>
      <c r="D111" s="18" t="s">
        <v>172</v>
      </c>
      <c r="E111" s="18"/>
      <c r="F111" s="18"/>
      <c r="G111" s="18"/>
      <c r="H111" s="18" t="e">
        <f aca="false">IF(H106=H104+H103+H102,0,1)</f>
        <v>#VALUE!</v>
      </c>
      <c r="I111" s="18"/>
      <c r="J111" s="18"/>
      <c r="K111" s="18"/>
      <c r="L111" s="18" t="e">
        <f aca="false">IF(L106=L104+L103+L102,0,1)</f>
        <v>#VALUE!</v>
      </c>
      <c r="M111" s="18"/>
      <c r="N111" s="18"/>
      <c r="O111" s="18"/>
      <c r="P111" s="18" t="e">
        <f aca="false">IF(P106=P104+P103+P102,0,1)</f>
        <v>#VALUE!</v>
      </c>
      <c r="Q111" s="18"/>
      <c r="R111" s="18"/>
      <c r="S111" s="18"/>
      <c r="T111" s="18" t="e">
        <f aca="false">IF(T106=T104+T103+T102,0,1)</f>
        <v>#VALUE!</v>
      </c>
      <c r="U111" s="18"/>
      <c r="V111" s="18"/>
      <c r="W111" s="18"/>
      <c r="X111" s="18" t="e">
        <f aca="false">IF(X106=X104+X103+X102,0,1)</f>
        <v>#VALUE!</v>
      </c>
      <c r="Y111" s="18"/>
      <c r="Z111" s="18"/>
      <c r="AA111" s="18"/>
      <c r="AB111" s="18" t="e">
        <f aca="false">IF(AB106=AB104+AB103+AB102,0,1)</f>
        <v>#VALUE!</v>
      </c>
    </row>
    <row r="112" customFormat="false" ht="12" hidden="false" customHeight="true" outlineLevel="0" collapsed="false">
      <c r="B112" s="10"/>
      <c r="C112" s="9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</row>
    <row r="113" customFormat="false" ht="12" hidden="false" customHeight="true" outlineLevel="0" collapsed="false">
      <c r="B113" s="238" t="s">
        <v>173</v>
      </c>
      <c r="C113" s="208" t="s">
        <v>174</v>
      </c>
      <c r="D113" s="10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</row>
    <row r="114" customFormat="false" ht="12" hidden="false" customHeight="true" outlineLevel="0" collapsed="false">
      <c r="B114" s="238" t="s">
        <v>175</v>
      </c>
      <c r="C114" s="208" t="s">
        <v>176</v>
      </c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fals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fals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fals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fals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fals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fals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fals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07:54Z</cp:lastPrinted>
  <cp:revision>0</cp:revision>
  <dc:subject/>
  <dc:title/>
</cp:coreProperties>
</file>