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4">
  <si>
    <t xml:space="preserve">RESULTADOS DOS PARÂMETROS E INDICADORES DE QUALIDADE E QUANTIDADE DAS ÁGUAS - 2000</t>
  </si>
  <si>
    <t xml:space="preserve">  LOCAL: RIO ATIBAIA, NA CAPTAÇÃO DE ATIBAIA</t>
  </si>
  <si>
    <t xml:space="preserve">  CÓDIGO  DO  LOCAL: 00SP05190ATIB0201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melha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5</t>
  </si>
  <si>
    <t xml:space="preserve">  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FÓSFORO TOTAL  (mgP/L)</t>
  </si>
  <si>
    <t xml:space="preserve">&lt;0,030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 COLIFORME FECAL  (NMP/100mL)</t>
  </si>
  <si>
    <t xml:space="preserve">COLI FECAL</t>
  </si>
  <si>
    <t xml:space="preserve">    ESTREPTOCOCOS FECAIS  (NMP/100mL)</t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Boa</t>
  </si>
  <si>
    <t xml:space="preserve">Aceitável</t>
  </si>
  <si>
    <t xml:space="preserve">(ND):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7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60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P42" activeCellId="0" sqref="P4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19659</v>
      </c>
      <c r="G12" s="32"/>
      <c r="H12" s="34"/>
      <c r="I12" s="32"/>
      <c r="J12" s="34" t="n">
        <v>20521</v>
      </c>
      <c r="K12" s="32"/>
      <c r="L12" s="34"/>
      <c r="M12" s="32"/>
      <c r="N12" s="34" t="n">
        <v>46472</v>
      </c>
      <c r="O12" s="32"/>
      <c r="P12" s="34"/>
      <c r="Q12" s="32"/>
      <c r="R12" s="34" t="n">
        <v>47233</v>
      </c>
      <c r="S12" s="32"/>
      <c r="T12" s="34"/>
      <c r="U12" s="32"/>
      <c r="V12" s="34" t="n">
        <v>48026</v>
      </c>
      <c r="W12" s="32"/>
      <c r="X12" s="34"/>
      <c r="Y12" s="32"/>
      <c r="Z12" s="34" t="n">
        <v>48865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11</v>
      </c>
      <c r="G13" s="42"/>
      <c r="H13" s="41"/>
      <c r="I13" s="42"/>
      <c r="J13" s="41" t="n">
        <v>21</v>
      </c>
      <c r="K13" s="42"/>
      <c r="L13" s="41"/>
      <c r="M13" s="42"/>
      <c r="N13" s="41" t="n">
        <v>9</v>
      </c>
      <c r="O13" s="42"/>
      <c r="P13" s="41"/>
      <c r="Q13" s="42"/>
      <c r="R13" s="41" t="n">
        <v>11</v>
      </c>
      <c r="S13" s="42"/>
      <c r="T13" s="41"/>
      <c r="U13" s="42"/>
      <c r="V13" s="41" t="n">
        <v>19</v>
      </c>
      <c r="W13" s="42"/>
      <c r="X13" s="41"/>
      <c r="Y13" s="42"/>
      <c r="Z13" s="41" t="n">
        <v>20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625</v>
      </c>
      <c r="G14" s="50"/>
      <c r="H14" s="49"/>
      <c r="I14" s="50"/>
      <c r="J14" s="49" t="n">
        <v>0.770833333333333</v>
      </c>
      <c r="K14" s="50"/>
      <c r="L14" s="49"/>
      <c r="M14" s="50"/>
      <c r="N14" s="49" t="n">
        <v>0.447916666666667</v>
      </c>
      <c r="O14" s="50"/>
      <c r="P14" s="49"/>
      <c r="Q14" s="50"/>
      <c r="R14" s="49" t="n">
        <v>0.458333333333333</v>
      </c>
      <c r="S14" s="50"/>
      <c r="T14" s="49"/>
      <c r="U14" s="50"/>
      <c r="V14" s="49" t="n">
        <v>0.743055555555556</v>
      </c>
      <c r="W14" s="50"/>
      <c r="X14" s="49"/>
      <c r="Y14" s="50"/>
      <c r="Z14" s="49" t="n">
        <v>0.708333333333333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4</v>
      </c>
      <c r="K15" s="50"/>
      <c r="L15" s="52"/>
      <c r="M15" s="50"/>
      <c r="N15" s="52" t="s">
        <v>24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7</v>
      </c>
      <c r="K16" s="57"/>
      <c r="L16" s="58"/>
      <c r="M16" s="57"/>
      <c r="N16" s="58" t="s">
        <v>28</v>
      </c>
      <c r="O16" s="57"/>
      <c r="P16" s="58"/>
      <c r="Q16" s="57"/>
      <c r="R16" s="58" t="s">
        <v>27</v>
      </c>
      <c r="S16" s="57"/>
      <c r="T16" s="58"/>
      <c r="U16" s="57"/>
      <c r="V16" s="58" t="s">
        <v>27</v>
      </c>
      <c r="W16" s="57"/>
      <c r="X16" s="58"/>
      <c r="Y16" s="57"/>
      <c r="Z16" s="58" t="s">
        <v>29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 t="n">
        <v>35</v>
      </c>
      <c r="G19" s="62"/>
      <c r="H19" s="61"/>
      <c r="I19" s="62"/>
      <c r="J19" s="61" t="n">
        <v>24</v>
      </c>
      <c r="K19" s="62"/>
      <c r="L19" s="61"/>
      <c r="M19" s="62"/>
      <c r="N19" s="61" t="n">
        <v>25</v>
      </c>
      <c r="O19" s="62"/>
      <c r="P19" s="61"/>
      <c r="Q19" s="62"/>
      <c r="R19" s="61" t="n">
        <v>25</v>
      </c>
      <c r="S19" s="62"/>
      <c r="T19" s="61"/>
      <c r="U19" s="62"/>
      <c r="V19" s="63" t="n">
        <v>23.4</v>
      </c>
      <c r="W19" s="62"/>
      <c r="X19" s="61"/>
      <c r="Y19" s="62"/>
      <c r="Z19" s="61" t="n">
        <v>29</v>
      </c>
      <c r="AA19" s="62"/>
      <c r="AB19" s="64"/>
      <c r="AC19" s="15"/>
      <c r="AD19" s="65" t="s">
        <v>32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6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8"/>
      <c r="BS19" s="69"/>
      <c r="BT19" s="70"/>
    </row>
    <row r="20" customFormat="false" ht="12.95" hidden="false" customHeight="true" outlineLevel="0" collapsed="false">
      <c r="B20" s="45" t="s">
        <v>33</v>
      </c>
      <c r="C20" s="46"/>
      <c r="D20" s="47"/>
      <c r="E20" s="71"/>
      <c r="F20" s="72" t="n">
        <v>25</v>
      </c>
      <c r="G20" s="73"/>
      <c r="H20" s="72"/>
      <c r="I20" s="73"/>
      <c r="J20" s="72" t="n">
        <v>23</v>
      </c>
      <c r="K20" s="73"/>
      <c r="L20" s="72"/>
      <c r="M20" s="73"/>
      <c r="N20" s="72" t="n">
        <v>21</v>
      </c>
      <c r="O20" s="73"/>
      <c r="P20" s="72"/>
      <c r="Q20" s="73"/>
      <c r="R20" s="72" t="n">
        <v>17</v>
      </c>
      <c r="S20" s="73"/>
      <c r="T20" s="72"/>
      <c r="U20" s="73"/>
      <c r="V20" s="74" t="n">
        <v>21.1</v>
      </c>
      <c r="W20" s="73"/>
      <c r="X20" s="72"/>
      <c r="Y20" s="73"/>
      <c r="Z20" s="72" t="n">
        <v>22</v>
      </c>
      <c r="AA20" s="73"/>
      <c r="AB20" s="75"/>
      <c r="AC20" s="15"/>
      <c r="AD20" s="76" t="s">
        <v>34</v>
      </c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7" t="s">
        <v>35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 t="s">
        <v>36</v>
      </c>
      <c r="BE20" s="77" t="s">
        <v>37</v>
      </c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8" t="s">
        <v>38</v>
      </c>
      <c r="BS20" s="79" t="s">
        <v>39</v>
      </c>
      <c r="BT20" s="80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1" t="str">
        <f aca="false">IF(F21&lt;6,"*",IF(F21&gt;9,"*"," "))</f>
        <v> </v>
      </c>
      <c r="F21" s="74" t="n">
        <v>6.8</v>
      </c>
      <c r="G21" s="81"/>
      <c r="H21" s="74"/>
      <c r="I21" s="81"/>
      <c r="J21" s="74" t="n">
        <v>6.5</v>
      </c>
      <c r="K21" s="81"/>
      <c r="L21" s="74"/>
      <c r="M21" s="81" t="str">
        <f aca="false">IF(N21&lt;6,"*",IF(N21&gt;9,"*"," "))</f>
        <v> </v>
      </c>
      <c r="N21" s="74" t="n">
        <v>7.1</v>
      </c>
      <c r="O21" s="81"/>
      <c r="P21" s="74"/>
      <c r="Q21" s="81" t="str">
        <f aca="false">IF(R21&lt;6,"*",IF(R21&gt;9,"*"," "))</f>
        <v> </v>
      </c>
      <c r="R21" s="74" t="n">
        <v>7</v>
      </c>
      <c r="S21" s="81"/>
      <c r="T21" s="74"/>
      <c r="U21" s="81" t="str">
        <f aca="false">IF(V21&lt;6,"*",IF(V21&gt;9,"*"," "))</f>
        <v> </v>
      </c>
      <c r="V21" s="74" t="n">
        <v>6.9</v>
      </c>
      <c r="W21" s="81"/>
      <c r="X21" s="74"/>
      <c r="Y21" s="81" t="str">
        <f aca="false">IF(Z21&lt;6,"*",IF(Z21&gt;9,"*"," "))</f>
        <v> </v>
      </c>
      <c r="Z21" s="74" t="n">
        <v>6.9</v>
      </c>
      <c r="AA21" s="81"/>
      <c r="AB21" s="82"/>
      <c r="AC21" s="15"/>
      <c r="AD21" s="83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4" t="n">
        <f aca="false">SUM(AD21:AO21)</f>
        <v>6</v>
      </c>
      <c r="AQ21" s="85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4" t="n">
        <f aca="false">SUM(AQ21:BB21)</f>
        <v>0</v>
      </c>
      <c r="BD21" s="86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7" t="n">
        <f aca="false">SUM(BE21:BP21)</f>
        <v>0</v>
      </c>
      <c r="BR21" s="36" t="s">
        <v>43</v>
      </c>
      <c r="BS21" s="88" t="n">
        <f aca="false">BQ21</f>
        <v>0</v>
      </c>
      <c r="BT21" s="89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90" t="n">
        <v>5</v>
      </c>
      <c r="E22" s="71" t="str">
        <f aca="false">IF(ISNUMBER(F22),IF(F22&lt;D22,"*"," "),IF(VALUE(MID(F22,2,10))&lt;=D22,"*","i"))</f>
        <v>*</v>
      </c>
      <c r="F22" s="74" t="n">
        <v>3.6</v>
      </c>
      <c r="G22" s="81"/>
      <c r="H22" s="74"/>
      <c r="I22" s="81" t="str">
        <f aca="false">IF(ISNUMBER(J22),IF(J22&lt;D22,"*"," "),IF(VALUE(MID(J22,2,10))&lt;=D22,"*","i"))</f>
        <v> </v>
      </c>
      <c r="J22" s="74" t="n">
        <v>5.7</v>
      </c>
      <c r="K22" s="81"/>
      <c r="L22" s="74"/>
      <c r="M22" s="81" t="str">
        <f aca="false">IF(ISNUMBER(N22),IF(N22&lt;D22,"*"," "),IF(VALUE(MID(N22,2,10))&lt;=D22,"*","i"))</f>
        <v> </v>
      </c>
      <c r="N22" s="74" t="n">
        <v>6.1</v>
      </c>
      <c r="O22" s="81"/>
      <c r="P22" s="74"/>
      <c r="Q22" s="81" t="str">
        <f aca="false">IF(ISNUMBER(R22),IF(R22&lt;D22,"*"," "),IF(VALUE(MID(R22,2,10))&lt;=D22,"*","i"))</f>
        <v> </v>
      </c>
      <c r="R22" s="74" t="n">
        <v>5.7</v>
      </c>
      <c r="S22" s="81"/>
      <c r="T22" s="74"/>
      <c r="U22" s="81" t="str">
        <f aca="false">IF(ISNUMBER(V22),IF(V22&lt;D22,"*"," "),IF(VALUE(MID(V22,2,10))&lt;=D22,"*","i"))</f>
        <v> </v>
      </c>
      <c r="V22" s="74" t="n">
        <v>5</v>
      </c>
      <c r="W22" s="81"/>
      <c r="X22" s="74"/>
      <c r="Y22" s="81" t="str">
        <f aca="false">IF(ISNUMBER(Z22),IF(Z22&lt;D22,"*"," "),IF(VALUE(MID(Z22,2,10))&lt;=D22,"*","i"))</f>
        <v>*</v>
      </c>
      <c r="Z22" s="74" t="n">
        <v>4.7</v>
      </c>
      <c r="AA22" s="81"/>
      <c r="AB22" s="82"/>
      <c r="AC22" s="15"/>
      <c r="AD22" s="83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7" t="n">
        <f aca="false">SUM(AD22:AO22)</f>
        <v>6</v>
      </c>
      <c r="AQ22" s="85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7" t="n">
        <f aca="false">SUM(AQ22:BB22)</f>
        <v>0</v>
      </c>
      <c r="BD22" s="86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7" t="n">
        <f aca="false">SUM(BE22:BP22)</f>
        <v>2</v>
      </c>
      <c r="BR22" s="36" t="s">
        <v>45</v>
      </c>
      <c r="BS22" s="88" t="n">
        <f aca="false">BQ22</f>
        <v>2</v>
      </c>
      <c r="BT22" s="89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1" t="str">
        <f aca="false">IF(ISNUMBER(F23),IF(F23&lt;=D23," ","*"),IF(VALUE(MID(F23,2,10))&lt;=D23," ","i"))</f>
        <v> </v>
      </c>
      <c r="F23" s="72" t="n">
        <v>2</v>
      </c>
      <c r="G23" s="73"/>
      <c r="H23" s="72"/>
      <c r="I23" s="73" t="str">
        <f aca="false">IF(ISNUMBER(J23),IF(J23&lt;=D23," ","*"),IF(VALUE(MID(J23,2,10))&lt;=D23," ","i"))</f>
        <v> </v>
      </c>
      <c r="J23" s="72" t="n">
        <v>2</v>
      </c>
      <c r="K23" s="73"/>
      <c r="L23" s="72"/>
      <c r="M23" s="73" t="str">
        <f aca="false">IF(ISNUMBER(N23),IF(N23&lt;=D23," ","*"),IF(VALUE(MID(N23,2,10))&lt;=D23," ","i"))</f>
        <v> </v>
      </c>
      <c r="N23" s="72" t="n">
        <v>1</v>
      </c>
      <c r="O23" s="73"/>
      <c r="P23" s="72"/>
      <c r="Q23" s="73" t="str">
        <f aca="false">IF(ISNUMBER(R23),IF(R23&lt;=D23," ","*"),IF(VALUE(MID(R23,2,10))&lt;=D23," ","i"))</f>
        <v> </v>
      </c>
      <c r="R23" s="72" t="n">
        <v>2</v>
      </c>
      <c r="S23" s="73"/>
      <c r="T23" s="72"/>
      <c r="U23" s="73" t="str">
        <f aca="false">IF(ISNUMBER(V23),IF(V23&lt;=D23," ","*"),IF(VALUE(MID(V23,2,10))&lt;=D23," ","i"))</f>
        <v>*</v>
      </c>
      <c r="V23" s="72" t="n">
        <v>15</v>
      </c>
      <c r="W23" s="73"/>
      <c r="X23" s="72"/>
      <c r="Y23" s="73" t="str">
        <f aca="false">IF(ISNUMBER(Z23),IF(Z23&lt;=D23," ","*"),IF(VALUE(MID(Z23,2,10))&lt;=D23," ","i"))</f>
        <v> </v>
      </c>
      <c r="Z23" s="72" t="n">
        <v>1</v>
      </c>
      <c r="AA23" s="73"/>
      <c r="AB23" s="75"/>
      <c r="AC23" s="15"/>
      <c r="AD23" s="83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7" t="n">
        <f aca="false">SUM(AD23:AO23)</f>
        <v>6</v>
      </c>
      <c r="AQ23" s="85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7" t="n">
        <f aca="false">SUM(AQ23:BB23)</f>
        <v>0</v>
      </c>
      <c r="BD23" s="86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1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7" t="n">
        <f aca="false">SUM(BE23:BP23)</f>
        <v>1</v>
      </c>
      <c r="BR23" s="36" t="s">
        <v>47</v>
      </c>
      <c r="BS23" s="88" t="n">
        <f aca="false">BQ23</f>
        <v>1</v>
      </c>
      <c r="BT23" s="89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71"/>
      <c r="D24" s="47"/>
      <c r="E24" s="71"/>
      <c r="F24" s="72" t="n">
        <v>23</v>
      </c>
      <c r="G24" s="73"/>
      <c r="H24" s="72"/>
      <c r="I24" s="73"/>
      <c r="J24" s="72" t="n">
        <v>31</v>
      </c>
      <c r="K24" s="73"/>
      <c r="L24" s="72"/>
      <c r="M24" s="73"/>
      <c r="N24" s="72" t="s">
        <v>49</v>
      </c>
      <c r="O24" s="73"/>
      <c r="P24" s="72"/>
      <c r="Q24" s="73"/>
      <c r="R24" s="72" t="s">
        <v>49</v>
      </c>
      <c r="S24" s="73"/>
      <c r="T24" s="72"/>
      <c r="U24" s="73"/>
      <c r="V24" s="72" t="n">
        <v>44</v>
      </c>
      <c r="W24" s="73"/>
      <c r="X24" s="72"/>
      <c r="Y24" s="73"/>
      <c r="Z24" s="72" t="n">
        <v>26</v>
      </c>
      <c r="AA24" s="73"/>
      <c r="AB24" s="75"/>
      <c r="AC24" s="2"/>
      <c r="AD24" s="83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1"/>
      <c r="AQ24" s="92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1"/>
      <c r="BD24" s="86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1"/>
      <c r="BR24" s="44"/>
      <c r="BS24" s="88"/>
      <c r="BT24" s="89"/>
    </row>
    <row r="25" s="93" customFormat="true" ht="12.95" hidden="false" customHeight="true" outlineLevel="0" collapsed="false">
      <c r="B25" s="94" t="s">
        <v>50</v>
      </c>
      <c r="C25" s="95"/>
      <c r="D25" s="96"/>
      <c r="E25" s="95"/>
      <c r="F25" s="95" t="n">
        <v>12</v>
      </c>
      <c r="G25" s="97"/>
      <c r="H25" s="95"/>
      <c r="I25" s="97"/>
      <c r="J25" s="95" t="n">
        <v>8.38</v>
      </c>
      <c r="K25" s="97"/>
      <c r="L25" s="95"/>
      <c r="M25" s="97"/>
      <c r="N25" s="95" t="n">
        <v>5.46</v>
      </c>
      <c r="O25" s="97"/>
      <c r="P25" s="95"/>
      <c r="Q25" s="97"/>
      <c r="R25" s="95" t="n">
        <v>5.2</v>
      </c>
      <c r="S25" s="97"/>
      <c r="T25" s="95"/>
      <c r="U25" s="97"/>
      <c r="V25" s="95" t="n">
        <v>6.42</v>
      </c>
      <c r="W25" s="97"/>
      <c r="X25" s="95"/>
      <c r="Y25" s="97"/>
      <c r="Z25" s="95" t="n">
        <v>8.99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5" customFormat="true" ht="12.95" hidden="false" customHeight="true" outlineLevel="0" collapsed="false">
      <c r="B26" s="45" t="s">
        <v>51</v>
      </c>
      <c r="C26" s="71"/>
      <c r="D26" s="47"/>
      <c r="E26" s="71"/>
      <c r="F26" s="106" t="n">
        <v>0.174</v>
      </c>
      <c r="G26" s="73"/>
      <c r="H26" s="72"/>
      <c r="I26" s="73"/>
      <c r="J26" s="106" t="n">
        <v>0.109</v>
      </c>
      <c r="K26" s="73"/>
      <c r="L26" s="72"/>
      <c r="M26" s="73"/>
      <c r="N26" s="106" t="n">
        <v>0.053</v>
      </c>
      <c r="O26" s="73"/>
      <c r="P26" s="72"/>
      <c r="Q26" s="73"/>
      <c r="R26" s="106" t="n">
        <v>0.04</v>
      </c>
      <c r="S26" s="73"/>
      <c r="T26" s="72"/>
      <c r="U26" s="73"/>
      <c r="V26" s="106" t="n">
        <v>0.127</v>
      </c>
      <c r="W26" s="73"/>
      <c r="X26" s="72"/>
      <c r="Y26" s="73"/>
      <c r="Z26" s="106" t="n">
        <v>0.167</v>
      </c>
      <c r="AA26" s="73"/>
      <c r="AB26" s="75"/>
      <c r="AC26" s="2"/>
      <c r="AD26" s="83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91"/>
      <c r="AQ26" s="92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91"/>
      <c r="BD26" s="86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91"/>
      <c r="BR26" s="44"/>
      <c r="BS26" s="88"/>
      <c r="BT26" s="89"/>
    </row>
    <row r="27" customFormat="false" ht="12.95" hidden="false" customHeight="true" outlineLevel="0" collapsed="false">
      <c r="B27" s="45" t="s">
        <v>52</v>
      </c>
      <c r="C27" s="46"/>
      <c r="D27" s="96" t="n">
        <v>10</v>
      </c>
      <c r="E27" s="71" t="str">
        <f aca="false">IF(ISNUMBER(F27),IF(F27&lt;=D27," ","*"),IF(VALUE(MID(F27,2,10))&lt;=D27," ","i"))</f>
        <v> </v>
      </c>
      <c r="F27" s="95" t="n">
        <v>0.13</v>
      </c>
      <c r="G27" s="97"/>
      <c r="H27" s="95"/>
      <c r="I27" s="97" t="str">
        <f aca="false">IF(ISNUMBER(J27),IF(J27&lt;=D27," ","*"),IF(VALUE(MID(J27,2,10))&lt;=D27," ","i"))</f>
        <v> </v>
      </c>
      <c r="J27" s="95" t="n">
        <v>0.29</v>
      </c>
      <c r="K27" s="97"/>
      <c r="L27" s="95"/>
      <c r="M27" s="97" t="str">
        <f aca="false">IF(ISNUMBER(N27),IF(N27&lt;=D27," ","*"),IF(VALUE(MID(N27,2,10))&lt;=D27," ","i"))</f>
        <v> </v>
      </c>
      <c r="N27" s="95" t="n">
        <v>0.22</v>
      </c>
      <c r="O27" s="97"/>
      <c r="P27" s="95"/>
      <c r="Q27" s="97" t="str">
        <f aca="false">IF(ISNUMBER(R27),IF(R27&lt;=D27," ","*"),IF(VALUE(MID(R27,2,10))&lt;=D27," ","i"))</f>
        <v> </v>
      </c>
      <c r="R27" s="95" t="n">
        <v>0.42</v>
      </c>
      <c r="S27" s="73"/>
      <c r="T27" s="95"/>
      <c r="U27" s="97" t="str">
        <f aca="false">IF(ISNUMBER(V27),IF(V27&lt;=D27," ","*"),IF(VALUE(MID(V27,2,10))&lt;=D27," ","i"))</f>
        <v> </v>
      </c>
      <c r="V27" s="95" t="n">
        <v>0.14</v>
      </c>
      <c r="W27" s="97"/>
      <c r="X27" s="95"/>
      <c r="Y27" s="97" t="str">
        <f aca="false">IF(ISNUMBER(Z27),IF(Z27&lt;=D27," ","*"),IF(VALUE(MID(Z27,2,10))&lt;=D27," ","i"))</f>
        <v> </v>
      </c>
      <c r="Z27" s="95" t="n">
        <v>0.16</v>
      </c>
      <c r="AA27" s="73"/>
      <c r="AB27" s="98"/>
      <c r="AC27" s="15"/>
      <c r="AD27" s="83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7" t="n">
        <f aca="false">SUM(AD27:AO27)</f>
        <v>6</v>
      </c>
      <c r="AQ27" s="85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7" t="n">
        <f aca="false">SUM(AQ27:BB27)</f>
        <v>0</v>
      </c>
      <c r="BD27" s="86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7" t="n">
        <f aca="false">SUM(BE27:BP27)</f>
        <v>0</v>
      </c>
      <c r="BR27" s="36" t="s">
        <v>53</v>
      </c>
      <c r="BS27" s="88" t="n">
        <f aca="false">BQ27</f>
        <v>0</v>
      </c>
      <c r="BT27" s="89" t="n">
        <f aca="false">BD27</f>
        <v>6</v>
      </c>
    </row>
    <row r="28" customFormat="false" ht="12.95" hidden="false" customHeight="true" outlineLevel="0" collapsed="false">
      <c r="B28" s="45" t="s">
        <v>54</v>
      </c>
      <c r="C28" s="46"/>
      <c r="D28" s="107" t="n">
        <v>1</v>
      </c>
      <c r="E28" s="71" t="str">
        <f aca="false">IF(ISNUMBER(F28),IF(F28&lt;=D28," ","*"),IF(VALUE(MID(F28,2,10))&lt;=D28," ","i"))</f>
        <v> </v>
      </c>
      <c r="F28" s="106" t="n">
        <v>0.005</v>
      </c>
      <c r="G28" s="108"/>
      <c r="H28" s="106"/>
      <c r="I28" s="108" t="str">
        <f aca="false">IF(ISNUMBER(J28),IF(J28&lt;=D28," ","*"),IF(VALUE(MID(J28,2,10))&lt;=D28," ","i"))</f>
        <v> </v>
      </c>
      <c r="J28" s="106" t="n">
        <v>0.01</v>
      </c>
      <c r="K28" s="108"/>
      <c r="L28" s="106"/>
      <c r="M28" s="108" t="str">
        <f aca="false">IF(ISNUMBER(N28),IF(N28&lt;=D28," ","*"),IF(VALUE(MID(N28,2,10))&lt;=D28," ","i"))</f>
        <v> </v>
      </c>
      <c r="N28" s="106" t="n">
        <v>0.007</v>
      </c>
      <c r="O28" s="108"/>
      <c r="P28" s="106"/>
      <c r="Q28" s="108" t="str">
        <f aca="false">IF(ISNUMBER(R28),IF(R28&lt;=D28," ","*"),IF(VALUE(MID(R28,2,10))&lt;=D28," ","i"))</f>
        <v> </v>
      </c>
      <c r="R28" s="106" t="n">
        <v>0.028</v>
      </c>
      <c r="S28" s="73"/>
      <c r="T28" s="106"/>
      <c r="U28" s="108" t="str">
        <f aca="false">IF(ISNUMBER(V28),IF(V28&lt;=D28," ","*"),IF(VALUE(MID(V28,2,10))&lt;=D28," ","i"))</f>
        <v> </v>
      </c>
      <c r="V28" s="106" t="n">
        <v>0.01</v>
      </c>
      <c r="W28" s="108"/>
      <c r="X28" s="106"/>
      <c r="Y28" s="108" t="str">
        <f aca="false">IF(ISNUMBER(Z28),IF(Z28&lt;=D28," ","*"),IF(VALUE(MID(Z28,2,10))&lt;=D28," ","i"))</f>
        <v> </v>
      </c>
      <c r="Z28" s="106" t="n">
        <v>0.005</v>
      </c>
      <c r="AA28" s="73"/>
      <c r="AB28" s="109"/>
      <c r="AC28" s="15"/>
      <c r="AD28" s="83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7" t="n">
        <f aca="false">SUM(AD28:AO28)</f>
        <v>6</v>
      </c>
      <c r="AQ28" s="85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7" t="n">
        <f aca="false">SUM(AQ28:BB28)</f>
        <v>0</v>
      </c>
      <c r="BD28" s="86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7" t="n">
        <f aca="false">SUM(BE28:BP28)</f>
        <v>0</v>
      </c>
      <c r="BR28" s="36" t="s">
        <v>55</v>
      </c>
      <c r="BS28" s="88" t="n">
        <f aca="false">BQ28</f>
        <v>0</v>
      </c>
      <c r="BT28" s="89" t="n">
        <f aca="false">BD28</f>
        <v>6</v>
      </c>
    </row>
    <row r="29" customFormat="false" ht="12.95" hidden="false" customHeight="true" outlineLevel="0" collapsed="false">
      <c r="B29" s="45" t="s">
        <v>56</v>
      </c>
      <c r="C29" s="46"/>
      <c r="D29" s="110" t="s">
        <v>57</v>
      </c>
      <c r="E29" s="71" t="str">
        <f aca="false">IF(ISNUMBER(F29),IF(F29&lt;=0.5," ","*"),IF(VALUE(MID(F29,2,10))&lt;=0.5," ","i"))</f>
        <v> </v>
      </c>
      <c r="F29" s="95" t="n">
        <v>0.17</v>
      </c>
      <c r="G29" s="97"/>
      <c r="H29" s="95"/>
      <c r="I29" s="97" t="str">
        <f aca="false">IF(ISNUMBER(J29),IF(J29&lt;=0.5," ","*"),IF(VALUE(MID(J29,2,10))&lt;=0.5," ","i"))</f>
        <v> </v>
      </c>
      <c r="J29" s="95" t="n">
        <v>0.03</v>
      </c>
      <c r="K29" s="97"/>
      <c r="L29" s="95"/>
      <c r="M29" s="97" t="str">
        <f aca="false">IF(ISNUMBER(N29),IF(N29&lt;=0.5," ","*"),IF(VALUE(MID(N29,2,10))&lt;=0.5," ","i"))</f>
        <v> </v>
      </c>
      <c r="N29" s="95" t="n">
        <v>0.13</v>
      </c>
      <c r="O29" s="97"/>
      <c r="P29" s="95"/>
      <c r="Q29" s="97" t="str">
        <f aca="false">IF(ISNUMBER(R29),IF(R29&lt;=0.5," ","*"),IF(VALUE(MID(R29,2,10))&lt;=0.5," ","i"))</f>
        <v> </v>
      </c>
      <c r="R29" s="95" t="n">
        <v>0.26</v>
      </c>
      <c r="S29" s="97"/>
      <c r="T29" s="95"/>
      <c r="U29" s="97" t="str">
        <f aca="false">IF(ISNUMBER(V29),IF(V29&lt;=0.5," ","*"),IF(VALUE(MID(V29,2,10))&lt;=0.5," ","i"))</f>
        <v> </v>
      </c>
      <c r="V29" s="95" t="n">
        <v>0.08</v>
      </c>
      <c r="W29" s="97"/>
      <c r="X29" s="95"/>
      <c r="Y29" s="97" t="str">
        <f aca="false">IF(ISNUMBER(Z29),IF(Z29&lt;=0.5," ","*"),IF(VALUE(MID(Z29,2,10))&lt;=0.5," ","i"))</f>
        <v> </v>
      </c>
      <c r="Z29" s="95" t="n">
        <v>0.18</v>
      </c>
      <c r="AA29" s="97"/>
      <c r="AB29" s="98"/>
      <c r="AC29" s="15"/>
      <c r="AD29" s="83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7" t="n">
        <f aca="false">SUM(AD29:AO29)</f>
        <v>6</v>
      </c>
      <c r="AQ29" s="85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7" t="n">
        <f aca="false">SUM(AQ29:BB29)</f>
        <v>0</v>
      </c>
      <c r="BD29" s="86" t="n">
        <f aca="false">+AP29-BC29</f>
        <v>6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0</v>
      </c>
      <c r="BN29" s="36" t="n">
        <f aca="false">IF(W29="*",1,0)</f>
        <v>0</v>
      </c>
      <c r="BO29" s="36" t="n">
        <f aca="false">IF(Y29="*",1,0)</f>
        <v>0</v>
      </c>
      <c r="BP29" s="36" t="n">
        <f aca="false">IF(AA29="*",1,0)</f>
        <v>0</v>
      </c>
      <c r="BQ29" s="87" t="n">
        <f aca="false">SUM(BE29:BP29)</f>
        <v>0</v>
      </c>
      <c r="BR29" s="36" t="s">
        <v>58</v>
      </c>
      <c r="BS29" s="88" t="n">
        <f aca="false">BQ29</f>
        <v>0</v>
      </c>
      <c r="BT29" s="89" t="n">
        <f aca="false">BD29</f>
        <v>6</v>
      </c>
    </row>
    <row r="30" customFormat="false" ht="12.95" hidden="false" customHeight="true" outlineLevel="0" collapsed="false">
      <c r="B30" s="45" t="s">
        <v>59</v>
      </c>
      <c r="C30" s="46"/>
      <c r="D30" s="47"/>
      <c r="E30" s="71"/>
      <c r="F30" s="95" t="n">
        <v>0.6</v>
      </c>
      <c r="G30" s="97"/>
      <c r="H30" s="95"/>
      <c r="I30" s="97"/>
      <c r="J30" s="95" t="n">
        <v>0.03</v>
      </c>
      <c r="K30" s="97"/>
      <c r="L30" s="95"/>
      <c r="M30" s="97"/>
      <c r="N30" s="95" t="n">
        <v>0.34</v>
      </c>
      <c r="O30" s="97"/>
      <c r="P30" s="95"/>
      <c r="Q30" s="97"/>
      <c r="R30" s="95" t="n">
        <v>0.9</v>
      </c>
      <c r="S30" s="97"/>
      <c r="T30" s="95"/>
      <c r="U30" s="97"/>
      <c r="V30" s="95" t="n">
        <v>0.69</v>
      </c>
      <c r="W30" s="97"/>
      <c r="X30" s="95"/>
      <c r="Y30" s="97"/>
      <c r="Z30" s="95" t="n">
        <v>1.3</v>
      </c>
      <c r="AA30" s="97"/>
      <c r="AB30" s="98"/>
      <c r="AC30" s="15"/>
      <c r="AD30" s="83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7"/>
      <c r="AQ30" s="85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7"/>
      <c r="BD30" s="8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7"/>
      <c r="BR30" s="36"/>
      <c r="BS30" s="88"/>
      <c r="BT30" s="89"/>
    </row>
    <row r="31" customFormat="false" ht="12.95" hidden="false" customHeight="true" outlineLevel="0" collapsed="false">
      <c r="B31" s="45" t="s">
        <v>60</v>
      </c>
      <c r="C31" s="46"/>
      <c r="D31" s="47"/>
      <c r="E31" s="71"/>
      <c r="F31" s="95" t="n">
        <f aca="false">+F30+F28+F27</f>
        <v>0.735</v>
      </c>
      <c r="G31" s="97"/>
      <c r="H31" s="95"/>
      <c r="I31" s="97"/>
      <c r="J31" s="111" t="n">
        <v>0.33</v>
      </c>
      <c r="K31" s="97"/>
      <c r="L31" s="95"/>
      <c r="M31" s="97"/>
      <c r="N31" s="95" t="n">
        <f aca="false">+N30+N28+N27</f>
        <v>0.567</v>
      </c>
      <c r="O31" s="97"/>
      <c r="P31" s="95"/>
      <c r="Q31" s="97"/>
      <c r="R31" s="95" t="n">
        <v>1.348</v>
      </c>
      <c r="S31" s="97"/>
      <c r="T31" s="95"/>
      <c r="U31" s="97"/>
      <c r="V31" s="95" t="n">
        <v>0.84</v>
      </c>
      <c r="W31" s="97"/>
      <c r="X31" s="95"/>
      <c r="Y31" s="97"/>
      <c r="Z31" s="95" t="n">
        <v>1.465</v>
      </c>
      <c r="AA31" s="97"/>
      <c r="AB31" s="98"/>
      <c r="AC31" s="15"/>
      <c r="AD31" s="83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7"/>
      <c r="AQ31" s="85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7"/>
      <c r="BD31" s="8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7"/>
      <c r="BR31" s="36"/>
      <c r="BS31" s="88"/>
      <c r="BT31" s="89"/>
    </row>
    <row r="32" customFormat="false" ht="12.95" hidden="false" customHeight="true" outlineLevel="0" collapsed="false">
      <c r="B32" s="45" t="s">
        <v>61</v>
      </c>
      <c r="C32" s="46"/>
      <c r="D32" s="47" t="n">
        <v>0.025</v>
      </c>
      <c r="E32" s="71" t="str">
        <f aca="false">IF(ISNUMBER(F32),IF(F32&lt;=D32," ","*"),IF(VALUE(MID(F32,2,10))&lt;=D32," ","i"))</f>
        <v>*</v>
      </c>
      <c r="F32" s="106" t="n">
        <v>0.064</v>
      </c>
      <c r="G32" s="108"/>
      <c r="H32" s="106"/>
      <c r="I32" s="108" t="str">
        <f aca="false">IF(ISNUMBER(J32),IF(J32&lt;=D32," ","*"),IF(VALUE(MID(J32,2,10))&lt;=D32," ","i"))</f>
        <v>i</v>
      </c>
      <c r="J32" s="106" t="s">
        <v>62</v>
      </c>
      <c r="K32" s="108"/>
      <c r="L32" s="106"/>
      <c r="M32" s="108" t="str">
        <f aca="false">IF(ISNUMBER(N32),IF(N32&lt;=D32," ","*"),IF(VALUE(MID(N32,2,10))&lt;=D32," ","i"))</f>
        <v>*</v>
      </c>
      <c r="N32" s="106" t="n">
        <v>0.041</v>
      </c>
      <c r="O32" s="108"/>
      <c r="P32" s="106"/>
      <c r="Q32" s="108" t="str">
        <f aca="false">IF(ISNUMBER(R32),IF(R32&lt;=D32," ","*"),IF(VALUE(MID(R32,2,10))&lt;=D32," ","i"))</f>
        <v>*</v>
      </c>
      <c r="R32" s="106" t="n">
        <v>0.063</v>
      </c>
      <c r="S32" s="73"/>
      <c r="T32" s="106"/>
      <c r="U32" s="108" t="str">
        <f aca="false">IF(ISNUMBER(V32),IF(V32&lt;=D32," ","*"),IF(VALUE(MID(V32,2,10))&lt;=D32," ","i"))</f>
        <v>*</v>
      </c>
      <c r="V32" s="106" t="n">
        <v>0.046</v>
      </c>
      <c r="W32" s="108"/>
      <c r="X32" s="106"/>
      <c r="Y32" s="108" t="str">
        <f aca="false">IF(ISNUMBER(Z32),IF(Z32&lt;=D32," ","*"),IF(VALUE(MID(Z32,2,10))&lt;=D32," ","i"))</f>
        <v>*</v>
      </c>
      <c r="Z32" s="106" t="n">
        <v>0.143</v>
      </c>
      <c r="AA32" s="73"/>
      <c r="AB32" s="109"/>
      <c r="AC32" s="15"/>
      <c r="AD32" s="83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7" t="n">
        <f aca="false">SUM(AD32:AO32)</f>
        <v>6</v>
      </c>
      <c r="AQ32" s="85" t="n">
        <f aca="false">IF(E32="i",1,0)</f>
        <v>0</v>
      </c>
      <c r="AR32" s="36" t="n">
        <f aca="false">IF(G32="i",1,0)</f>
        <v>0</v>
      </c>
      <c r="AS32" s="36" t="n">
        <f aca="false">IF(I32="i",1,0)</f>
        <v>1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7" t="n">
        <f aca="false">SUM(AQ32:BB32)</f>
        <v>1</v>
      </c>
      <c r="BD32" s="86" t="n">
        <f aca="false">+AP32-BC32</f>
        <v>5</v>
      </c>
      <c r="BE32" s="36" t="n">
        <f aca="false">IF(E32="*",1,0)</f>
        <v>1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1</v>
      </c>
      <c r="BJ32" s="36" t="n">
        <f aca="false">IF(O32="*",1,0)</f>
        <v>0</v>
      </c>
      <c r="BK32" s="36" t="n">
        <f aca="false">IF(Q32="*",1,0)</f>
        <v>1</v>
      </c>
      <c r="BL32" s="36" t="n">
        <f aca="false">IF(S32="*",1,0)</f>
        <v>0</v>
      </c>
      <c r="BM32" s="36" t="n">
        <f aca="false">IF(U32="*",1,0)</f>
        <v>1</v>
      </c>
      <c r="BN32" s="36" t="n">
        <f aca="false">IF(W32="*",1,0)</f>
        <v>0</v>
      </c>
      <c r="BO32" s="36" t="n">
        <f aca="false">IF(Y32="*",1,0)</f>
        <v>1</v>
      </c>
      <c r="BP32" s="36" t="n">
        <f aca="false">IF(AA32="*",1,0)</f>
        <v>0</v>
      </c>
      <c r="BQ32" s="87" t="n">
        <f aca="false">SUM(BE32:BP32)</f>
        <v>5</v>
      </c>
      <c r="BR32" s="36" t="s">
        <v>63</v>
      </c>
      <c r="BS32" s="88" t="n">
        <f aca="false">BQ32</f>
        <v>5</v>
      </c>
      <c r="BT32" s="89" t="n">
        <f aca="false">BD32</f>
        <v>5</v>
      </c>
    </row>
    <row r="33" customFormat="false" ht="12.95" hidden="false" customHeight="true" outlineLevel="0" collapsed="false">
      <c r="B33" s="45" t="s">
        <v>64</v>
      </c>
      <c r="C33" s="46"/>
      <c r="D33" s="47"/>
      <c r="E33" s="71"/>
      <c r="F33" s="106" t="n">
        <v>88</v>
      </c>
      <c r="G33" s="108"/>
      <c r="H33" s="106"/>
      <c r="I33" s="108"/>
      <c r="J33" s="72" t="n">
        <v>60</v>
      </c>
      <c r="K33" s="73"/>
      <c r="L33" s="72"/>
      <c r="M33" s="73"/>
      <c r="N33" s="72" t="n">
        <v>90</v>
      </c>
      <c r="O33" s="73"/>
      <c r="P33" s="72"/>
      <c r="Q33" s="73"/>
      <c r="R33" s="72" t="n">
        <v>76</v>
      </c>
      <c r="S33" s="73"/>
      <c r="T33" s="72"/>
      <c r="U33" s="73"/>
      <c r="V33" s="72" t="n">
        <v>70</v>
      </c>
      <c r="W33" s="73"/>
      <c r="X33" s="72"/>
      <c r="Y33" s="73"/>
      <c r="Z33" s="72" t="n">
        <v>143</v>
      </c>
      <c r="AA33" s="73"/>
      <c r="AB33" s="75"/>
      <c r="AC33" s="15"/>
      <c r="AD33" s="83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7"/>
      <c r="AQ33" s="85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7"/>
      <c r="BD33" s="8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7"/>
      <c r="BR33" s="36"/>
      <c r="BS33" s="88"/>
      <c r="BT33" s="89"/>
    </row>
    <row r="34" customFormat="false" ht="12.95" hidden="false" customHeight="true" outlineLevel="0" collapsed="false">
      <c r="B34" s="45" t="s">
        <v>65</v>
      </c>
      <c r="C34" s="46"/>
      <c r="D34" s="47"/>
      <c r="E34" s="71"/>
      <c r="F34" s="106" t="n">
        <v>31</v>
      </c>
      <c r="G34" s="108"/>
      <c r="H34" s="106"/>
      <c r="I34" s="108"/>
      <c r="J34" s="72" t="n">
        <v>20</v>
      </c>
      <c r="K34" s="108"/>
      <c r="L34" s="106"/>
      <c r="M34" s="108"/>
      <c r="N34" s="72" t="n">
        <v>35</v>
      </c>
      <c r="O34" s="108"/>
      <c r="P34" s="106"/>
      <c r="Q34" s="108"/>
      <c r="R34" s="72" t="n">
        <v>21</v>
      </c>
      <c r="S34" s="73"/>
      <c r="T34" s="106"/>
      <c r="U34" s="108"/>
      <c r="V34" s="72" t="n">
        <v>26</v>
      </c>
      <c r="W34" s="108"/>
      <c r="X34" s="106"/>
      <c r="Y34" s="108"/>
      <c r="Z34" s="72" t="n">
        <v>45</v>
      </c>
      <c r="AA34" s="73"/>
      <c r="AB34" s="109"/>
      <c r="AC34" s="15"/>
      <c r="AD34" s="83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7"/>
      <c r="AQ34" s="85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7"/>
      <c r="BD34" s="8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7"/>
      <c r="BR34" s="36"/>
      <c r="BS34" s="88"/>
      <c r="BT34" s="89"/>
    </row>
    <row r="35" customFormat="false" ht="12.95" hidden="false" customHeight="true" outlineLevel="0" collapsed="false">
      <c r="B35" s="45" t="s">
        <v>66</v>
      </c>
      <c r="C35" s="46"/>
      <c r="D35" s="112" t="n">
        <v>500</v>
      </c>
      <c r="E35" s="71" t="str">
        <f aca="false">IF(ISNUMBER(F35),IF(F35&lt;=D35," ","*"),IF(VALUE(MID(F35,2,10))&lt;=D35," ","i"))</f>
        <v> </v>
      </c>
      <c r="F35" s="72" t="n">
        <v>95</v>
      </c>
      <c r="G35" s="73"/>
      <c r="H35" s="72"/>
      <c r="I35" s="73" t="str">
        <f aca="false">IF(ISNUMBER(J35),IF(J35&lt;=D35," ","*"),IF(VALUE(MID(J35,2,10))&lt;=D35," ","i"))</f>
        <v> </v>
      </c>
      <c r="J35" s="72" t="n">
        <v>24</v>
      </c>
      <c r="K35" s="73"/>
      <c r="L35" s="72"/>
      <c r="M35" s="73" t="str">
        <f aca="false">IF(ISNUMBER(N35),IF(N35&lt;=D35," ","*"),IF(VALUE(MID(N35,2,10))&lt;=D35," ","i"))</f>
        <v> </v>
      </c>
      <c r="N35" s="72" t="n">
        <v>104</v>
      </c>
      <c r="O35" s="73"/>
      <c r="P35" s="72"/>
      <c r="Q35" s="73" t="str">
        <f aca="false">IF(ISNUMBER(R35),IF(R35&lt;=D35," ","*"),IF(VALUE(MID(R35,2,10))&lt;=D35," ","i"))</f>
        <v> </v>
      </c>
      <c r="R35" s="72" t="n">
        <v>85</v>
      </c>
      <c r="S35" s="73"/>
      <c r="T35" s="72"/>
      <c r="U35" s="73" t="str">
        <f aca="false">IF(ISNUMBER(V35),IF(V35&lt;=D35," ","*"),IF(VALUE(MID(V35,2,10))&lt;=D35," ","i"))</f>
        <v> </v>
      </c>
      <c r="V35" s="72" t="n">
        <v>95</v>
      </c>
      <c r="W35" s="73"/>
      <c r="X35" s="72"/>
      <c r="Y35" s="73" t="str">
        <f aca="false">IF(ISNUMBER(Z35),IF(Z35&lt;=D35," ","*"),IF(VALUE(MID(Z35,2,10))&lt;=D35," ","i"))</f>
        <v> </v>
      </c>
      <c r="Z35" s="72" t="n">
        <v>127</v>
      </c>
      <c r="AA35" s="73"/>
      <c r="AB35" s="75"/>
      <c r="AC35" s="15"/>
      <c r="AD35" s="83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7" t="n">
        <f aca="false">SUM(AD35:AO35)</f>
        <v>6</v>
      </c>
      <c r="AQ35" s="85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7" t="n">
        <f aca="false">SUM(AQ35:BB35)</f>
        <v>0</v>
      </c>
      <c r="BD35" s="86" t="n">
        <f aca="false">+AP35-BC35</f>
        <v>6</v>
      </c>
      <c r="BE35" s="36" t="n">
        <f aca="false">IF(E35="*",1,0)</f>
        <v>0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7" t="n">
        <f aca="false">SUM(BE35:BP35)</f>
        <v>0</v>
      </c>
      <c r="BR35" s="36" t="s">
        <v>67</v>
      </c>
      <c r="BS35" s="88" t="n">
        <f aca="false">BQ35</f>
        <v>0</v>
      </c>
      <c r="BT35" s="89" t="n">
        <f aca="false">BD35</f>
        <v>6</v>
      </c>
    </row>
    <row r="36" customFormat="false" ht="12.95" hidden="false" customHeight="true" outlineLevel="0" collapsed="false">
      <c r="B36" s="45" t="s">
        <v>68</v>
      </c>
      <c r="C36" s="46"/>
      <c r="D36" s="47"/>
      <c r="E36" s="71"/>
      <c r="F36" s="72" t="n">
        <v>24</v>
      </c>
      <c r="G36" s="73"/>
      <c r="H36" s="72"/>
      <c r="I36" s="73"/>
      <c r="J36" s="72" t="n">
        <v>56</v>
      </c>
      <c r="K36" s="73"/>
      <c r="L36" s="72"/>
      <c r="M36" s="73"/>
      <c r="N36" s="72" t="n">
        <v>21</v>
      </c>
      <c r="O36" s="73"/>
      <c r="P36" s="72"/>
      <c r="Q36" s="73"/>
      <c r="R36" s="72" t="n">
        <v>12</v>
      </c>
      <c r="S36" s="73"/>
      <c r="T36" s="72"/>
      <c r="U36" s="73"/>
      <c r="V36" s="72" t="n">
        <v>1</v>
      </c>
      <c r="W36" s="73"/>
      <c r="X36" s="72"/>
      <c r="Y36" s="73"/>
      <c r="Z36" s="72" t="n">
        <v>61</v>
      </c>
      <c r="AA36" s="73"/>
      <c r="AB36" s="75"/>
      <c r="AC36" s="15"/>
      <c r="AD36" s="83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87"/>
      <c r="AQ36" s="85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87"/>
      <c r="BD36" s="8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87"/>
      <c r="BR36" s="36"/>
      <c r="BS36" s="113"/>
      <c r="BT36" s="114"/>
    </row>
    <row r="37" customFormat="false" ht="12.95" hidden="false" customHeight="true" outlineLevel="0" collapsed="false">
      <c r="B37" s="45" t="s">
        <v>69</v>
      </c>
      <c r="C37" s="46"/>
      <c r="D37" s="47"/>
      <c r="E37" s="71"/>
      <c r="F37" s="72" t="n">
        <v>119</v>
      </c>
      <c r="G37" s="73"/>
      <c r="H37" s="72"/>
      <c r="I37" s="73"/>
      <c r="J37" s="72" t="n">
        <v>80</v>
      </c>
      <c r="K37" s="73"/>
      <c r="L37" s="72"/>
      <c r="M37" s="73"/>
      <c r="N37" s="72" t="n">
        <v>125</v>
      </c>
      <c r="O37" s="73"/>
      <c r="P37" s="72"/>
      <c r="Q37" s="73"/>
      <c r="R37" s="72" t="n">
        <v>97</v>
      </c>
      <c r="S37" s="73"/>
      <c r="T37" s="72"/>
      <c r="U37" s="73"/>
      <c r="V37" s="72" t="n">
        <v>96</v>
      </c>
      <c r="W37" s="73"/>
      <c r="X37" s="72"/>
      <c r="Y37" s="73"/>
      <c r="Z37" s="72" t="n">
        <v>188</v>
      </c>
      <c r="AA37" s="73"/>
      <c r="AB37" s="75"/>
      <c r="AC37" s="15"/>
      <c r="AD37" s="83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7"/>
      <c r="AQ37" s="85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7"/>
      <c r="BD37" s="8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7"/>
      <c r="BR37" s="36"/>
      <c r="BS37" s="88"/>
      <c r="BT37" s="89"/>
    </row>
    <row r="38" customFormat="false" ht="12.95" hidden="false" customHeight="true" outlineLevel="0" collapsed="false">
      <c r="B38" s="45" t="s">
        <v>70</v>
      </c>
      <c r="C38" s="46"/>
      <c r="D38" s="47" t="n">
        <v>100</v>
      </c>
      <c r="E38" s="71" t="str">
        <f aca="false">IF(ISNUMBER(F38),IF(F38&lt;=D38," ","*"),IF(VALUE(MID(F38,2,10))&lt;=D38," ","i"))</f>
        <v> </v>
      </c>
      <c r="F38" s="72" t="n">
        <v>25</v>
      </c>
      <c r="G38" s="73"/>
      <c r="H38" s="72"/>
      <c r="I38" s="108" t="str">
        <f aca="false">IF(ISNUMBER(J38),IF(J38&lt;=D38," ","*"),IF(VALUE(MID(J38,2,10))&lt;=D38," ","i"))</f>
        <v> </v>
      </c>
      <c r="J38" s="72" t="n">
        <v>26</v>
      </c>
      <c r="K38" s="73"/>
      <c r="L38" s="72"/>
      <c r="M38" s="73" t="str">
        <f aca="false">IF(ISNUMBER(N38),IF(N38&lt;=D38," ","*"),IF(VALUE(MID(N38,2,10))&lt;=D38," ","i"))</f>
        <v> </v>
      </c>
      <c r="N38" s="72" t="n">
        <v>25</v>
      </c>
      <c r="O38" s="73"/>
      <c r="P38" s="72"/>
      <c r="Q38" s="73" t="str">
        <f aca="false">IF(ISNUMBER(R38),IF(R38&lt;=D38," ","*"),IF(VALUE(MID(R38,2,10))&lt;=D38," ","i"))</f>
        <v> </v>
      </c>
      <c r="R38" s="72" t="n">
        <v>22</v>
      </c>
      <c r="S38" s="73"/>
      <c r="T38" s="72"/>
      <c r="U38" s="73" t="str">
        <f aca="false">IF(ISNUMBER(V38),IF(V38&lt;=D38," ","*"),IF(VALUE(MID(V38,2,10))&lt;=D38," ","i"))</f>
        <v> </v>
      </c>
      <c r="V38" s="72" t="n">
        <v>30</v>
      </c>
      <c r="W38" s="73"/>
      <c r="X38" s="72"/>
      <c r="Y38" s="73" t="str">
        <f aca="false">IF(ISNUMBER(Z38),IF(Z38&lt;=D38," ","*"),IF(VALUE(MID(Z38,2,10))&lt;=D38," ","i"))</f>
        <v> </v>
      </c>
      <c r="Z38" s="72" t="n">
        <v>83</v>
      </c>
      <c r="AA38" s="73"/>
      <c r="AB38" s="75"/>
      <c r="AC38" s="15"/>
      <c r="AD38" s="83" t="n">
        <f aca="false">IF(OR(ISNUMBER(F38),ISTEXT(F38)),1,0)</f>
        <v>1</v>
      </c>
      <c r="AE38" s="44" t="n">
        <f aca="false">IF(OR(ISNUMBER(H38),ISTEXT(H38)),1,0)</f>
        <v>0</v>
      </c>
      <c r="AF38" s="44" t="n">
        <f aca="false">IF(OR(ISNUMBER(J38),ISTEXT(J38)),1,0)</f>
        <v>1</v>
      </c>
      <c r="AG38" s="44" t="n">
        <f aca="false">IF(OR(ISNUMBER(L38),ISTEXT(L38)),1,0)</f>
        <v>0</v>
      </c>
      <c r="AH38" s="44" t="n">
        <f aca="false">IF(OR(ISNUMBER(N38),ISTEXT(N38)),1,0)</f>
        <v>1</v>
      </c>
      <c r="AI38" s="44" t="n">
        <f aca="false">IF(OR(ISNUMBER(P38),ISTEXT(P38)),1,0)</f>
        <v>0</v>
      </c>
      <c r="AJ38" s="44" t="n">
        <f aca="false">IF(OR(ISNUMBER(R38),ISTEXT(R38)),1,0)</f>
        <v>1</v>
      </c>
      <c r="AK38" s="44" t="n">
        <f aca="false">IF(OR(ISNUMBER(T38),ISTEXT(T38)),1,0)</f>
        <v>0</v>
      </c>
      <c r="AL38" s="44" t="n">
        <f aca="false">IF(OR(ISNUMBER(V38),ISTEXT(V38)),1,0)</f>
        <v>1</v>
      </c>
      <c r="AM38" s="44" t="n">
        <f aca="false">IF(OR(ISNUMBER(X38),ISTEXT(X38)),1,0)</f>
        <v>0</v>
      </c>
      <c r="AN38" s="44" t="n">
        <f aca="false">IF(OR(ISNUMBER(Z38),ISTEXT(Z38)),1,0)</f>
        <v>1</v>
      </c>
      <c r="AO38" s="44" t="n">
        <f aca="false">IF(OR(ISNUMBER(AB38),ISTEXT(AB38)),1,0)</f>
        <v>0</v>
      </c>
      <c r="AP38" s="87" t="n">
        <f aca="false">SUM(AD38:AO38)</f>
        <v>6</v>
      </c>
      <c r="AQ38" s="85" t="n">
        <f aca="false">IF(E38="i",1,0)</f>
        <v>0</v>
      </c>
      <c r="AR38" s="36" t="n">
        <f aca="false">IF(G38="i",1,0)</f>
        <v>0</v>
      </c>
      <c r="AS38" s="36" t="n">
        <f aca="false">IF(I38="i",1,0)</f>
        <v>0</v>
      </c>
      <c r="AT38" s="36" t="n">
        <f aca="false">IF(K38="i",1,0)</f>
        <v>0</v>
      </c>
      <c r="AU38" s="36" t="n">
        <f aca="false">IF(M38="i",1,0)</f>
        <v>0</v>
      </c>
      <c r="AV38" s="36" t="n">
        <f aca="false">IF(O38="i",1,0)</f>
        <v>0</v>
      </c>
      <c r="AW38" s="36" t="n">
        <f aca="false">IF(Q38="i",1,0)</f>
        <v>0</v>
      </c>
      <c r="AX38" s="36" t="n">
        <f aca="false">IF(S38="i",1,0)</f>
        <v>0</v>
      </c>
      <c r="AY38" s="36" t="n">
        <f aca="false">IF(U38="i",1,0)</f>
        <v>0</v>
      </c>
      <c r="AZ38" s="36" t="n">
        <f aca="false">IF(W38="i",1,0)</f>
        <v>0</v>
      </c>
      <c r="BA38" s="36" t="n">
        <f aca="false">IF(Y38="i",1,0)</f>
        <v>0</v>
      </c>
      <c r="BB38" s="36" t="n">
        <f aca="false">IF(AA38="i",1,0)</f>
        <v>0</v>
      </c>
      <c r="BC38" s="87" t="n">
        <f aca="false">SUM(AQ38:BB38)</f>
        <v>0</v>
      </c>
      <c r="BD38" s="86" t="n">
        <f aca="false">+AP38-BC38</f>
        <v>6</v>
      </c>
      <c r="BE38" s="36" t="n">
        <f aca="false">IF(E38="*",1,0)</f>
        <v>0</v>
      </c>
      <c r="BF38" s="36" t="n">
        <f aca="false">IF(G38="*",1,0)</f>
        <v>0</v>
      </c>
      <c r="BG38" s="36" t="n">
        <f aca="false">IF(I38="*",1,0)</f>
        <v>0</v>
      </c>
      <c r="BH38" s="36" t="n">
        <f aca="false">IF(K38="*",1,0)</f>
        <v>0</v>
      </c>
      <c r="BI38" s="36" t="n">
        <f aca="false">IF(M38="*",1,0)</f>
        <v>0</v>
      </c>
      <c r="BJ38" s="36" t="n">
        <f aca="false">IF(O38="*",1,0)</f>
        <v>0</v>
      </c>
      <c r="BK38" s="36" t="n">
        <f aca="false">IF(Q38="*",1,0)</f>
        <v>0</v>
      </c>
      <c r="BL38" s="36" t="n">
        <f aca="false">IF(S38="*",1,0)</f>
        <v>0</v>
      </c>
      <c r="BM38" s="36" t="n">
        <f aca="false">IF(U38="*",1,0)</f>
        <v>0</v>
      </c>
      <c r="BN38" s="36" t="n">
        <f aca="false">IF(W38="*",1,0)</f>
        <v>0</v>
      </c>
      <c r="BO38" s="36" t="n">
        <f aca="false">IF(Y38="*",1,0)</f>
        <v>0</v>
      </c>
      <c r="BP38" s="36" t="n">
        <f aca="false">IF(AA38="*",1,0)</f>
        <v>0</v>
      </c>
      <c r="BQ38" s="87" t="n">
        <f aca="false">SUM(BE38:BP38)</f>
        <v>0</v>
      </c>
      <c r="BR38" s="36" t="s">
        <v>71</v>
      </c>
      <c r="BS38" s="88" t="n">
        <f aca="false">BQ38</f>
        <v>0</v>
      </c>
      <c r="BT38" s="89" t="n">
        <f aca="false">BD38</f>
        <v>6</v>
      </c>
    </row>
    <row r="39" customFormat="false" ht="12.95" hidden="false" customHeight="true" outlineLevel="0" collapsed="false">
      <c r="B39" s="45" t="s">
        <v>72</v>
      </c>
      <c r="C39" s="46"/>
      <c r="D39" s="90" t="n">
        <v>250</v>
      </c>
      <c r="E39" s="71" t="str">
        <f aca="false">IF(ISNUMBER(F39),IF(F39&lt;=D39," ","*"),IF(VALUE(MID(F39,2,10))&lt;=D39," ","i"))</f>
        <v> </v>
      </c>
      <c r="F39" s="74" t="n">
        <v>2.7</v>
      </c>
      <c r="G39" s="81"/>
      <c r="H39" s="74"/>
      <c r="I39" s="81" t="str">
        <f aca="false">IF(ISNUMBER(J39),IF(J39&lt;=D39," ","*"),IF(VALUE(MID(J39,2,10))&lt;=D39," ","i"))</f>
        <v> </v>
      </c>
      <c r="J39" s="74" t="n">
        <v>2.3</v>
      </c>
      <c r="K39" s="81"/>
      <c r="L39" s="74"/>
      <c r="M39" s="81" t="str">
        <f aca="false">IF(ISNUMBER(N39),IF(N39&lt;=D39," ","*"),IF(VALUE(MID(N39,2,10))&lt;=D39," ","i"))</f>
        <v> </v>
      </c>
      <c r="N39" s="74" t="n">
        <v>2.9</v>
      </c>
      <c r="O39" s="81"/>
      <c r="P39" s="74"/>
      <c r="Q39" s="81" t="str">
        <f aca="false">IF(ISNUMBER(R39),IF(R39&lt;=D39," ","*"),IF(VALUE(MID(R39,2,10))&lt;=D39," ","i"))</f>
        <v> </v>
      </c>
      <c r="R39" s="74" t="n">
        <v>3.6</v>
      </c>
      <c r="S39" s="73"/>
      <c r="T39" s="74"/>
      <c r="U39" s="81" t="str">
        <f aca="false">IF(ISNUMBER(V39),IF(V39&lt;=D39," ","*"),IF(VALUE(MID(V39,2,10))&lt;=D39," ","i"))</f>
        <v> </v>
      </c>
      <c r="V39" s="74" t="n">
        <v>4.6</v>
      </c>
      <c r="W39" s="81"/>
      <c r="X39" s="74"/>
      <c r="Y39" s="81" t="str">
        <f aca="false">IF(ISNUMBER(Z39),IF(Z39&lt;=D39," ","*"),IF(VALUE(MID(Z39,2,10))&lt;=D39," ","i"))</f>
        <v> </v>
      </c>
      <c r="Z39" s="74" t="n">
        <v>2.3</v>
      </c>
      <c r="AA39" s="73"/>
      <c r="AB39" s="82"/>
      <c r="AC39" s="15"/>
      <c r="AD39" s="83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7" t="n">
        <f aca="false">SUM(AD39:AO39)</f>
        <v>6</v>
      </c>
      <c r="AQ39" s="85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7" t="n">
        <f aca="false">SUM(AQ39:BB39)</f>
        <v>0</v>
      </c>
      <c r="BD39" s="86" t="n">
        <f aca="false">+AP39-BC39</f>
        <v>6</v>
      </c>
      <c r="BE39" s="36" t="n">
        <f aca="false">IF(E39="*",1,0)</f>
        <v>0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7" t="n">
        <f aca="false">SUM(BE39:BP39)</f>
        <v>0</v>
      </c>
      <c r="BR39" s="36" t="s">
        <v>73</v>
      </c>
      <c r="BS39" s="88" t="n">
        <f aca="false">BQ39</f>
        <v>0</v>
      </c>
      <c r="BT39" s="89" t="n">
        <f aca="false">BD39</f>
        <v>6</v>
      </c>
    </row>
    <row r="40" customFormat="false" ht="12.95" hidden="false" customHeight="true" outlineLevel="0" collapsed="false">
      <c r="B40" s="45" t="s">
        <v>74</v>
      </c>
      <c r="C40" s="46"/>
      <c r="D40" s="96" t="n">
        <v>0.5</v>
      </c>
      <c r="E40" s="71" t="str">
        <f aca="false">IF(ISNUMBER(F40),IF(F40&lt;=D40," ","*"),IF(VALUE(MID(F40,2,10))&lt;=D40," ","i"))</f>
        <v> </v>
      </c>
      <c r="F40" s="95" t="n">
        <v>0.1</v>
      </c>
      <c r="G40" s="97"/>
      <c r="H40" s="95"/>
      <c r="I40" s="97" t="str">
        <f aca="false">IF(ISNUMBER(J40),IF(J40&lt;=D40," ","*"),IF(VALUE(MID(J40,2,10))&lt;=D40," ","i"))</f>
        <v> </v>
      </c>
      <c r="J40" s="95" t="n">
        <v>0.08</v>
      </c>
      <c r="K40" s="97"/>
      <c r="L40" s="95"/>
      <c r="M40" s="97" t="e">
        <f aca="false">IF(ISNUMBER(N40),IF(N40&lt;=D40," ","*"),IF(VALUE(MID(N40,2,10))&lt;=D40," ","i"))</f>
        <v>#VALUE!</v>
      </c>
      <c r="N40" s="95" t="s">
        <v>75</v>
      </c>
      <c r="O40" s="97"/>
      <c r="P40" s="95"/>
      <c r="Q40" s="97" t="e">
        <f aca="false">IF(ISNUMBER(R40),IF(R40&lt;=D40," ","*"),IF(VALUE(MID(R40,2,10))&lt;=D40," ","i"))</f>
        <v>#VALUE!</v>
      </c>
      <c r="R40" s="95" t="s">
        <v>75</v>
      </c>
      <c r="S40" s="73"/>
      <c r="T40" s="95"/>
      <c r="U40" s="97" t="e">
        <f aca="false">IF(ISNUMBER(V40),IF(V40&lt;=D40," ","*"),IF(VALUE(MID(V40,2,10))&lt;=D40," ","i"))</f>
        <v>#VALUE!</v>
      </c>
      <c r="V40" s="95" t="s">
        <v>75</v>
      </c>
      <c r="W40" s="97"/>
      <c r="X40" s="95"/>
      <c r="Y40" s="97" t="str">
        <f aca="false">IF(ISNUMBER(Z40),IF(Z40&lt;=D40," ","*"),IF(VALUE(MID(Z40,2,10))&lt;=D40," ","i"))</f>
        <v> </v>
      </c>
      <c r="Z40" s="95" t="n">
        <v>0.14</v>
      </c>
      <c r="AA40" s="73"/>
      <c r="AB40" s="98"/>
      <c r="AC40" s="15"/>
      <c r="AD40" s="83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7" t="n">
        <f aca="false">SUM(AD40:AO40)</f>
        <v>6</v>
      </c>
      <c r="AQ40" s="85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7" t="e">
        <f aca="false">SUM(AQ40:BB40)</f>
        <v>#VALUE!</v>
      </c>
      <c r="BD40" s="86" t="e">
        <f aca="false">+AP40-BC40</f>
        <v>#VALUE!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7" t="e">
        <f aca="false">SUM(BE40:BP40)</f>
        <v>#VALUE!</v>
      </c>
      <c r="BR40" s="36" t="s">
        <v>76</v>
      </c>
      <c r="BS40" s="88" t="e">
        <f aca="false">BQ40</f>
        <v>#VALUE!</v>
      </c>
      <c r="BT40" s="89" t="e">
        <f aca="false">BD40</f>
        <v>#VALUE!</v>
      </c>
    </row>
    <row r="41" customFormat="false" ht="12.95" hidden="false" customHeight="true" outlineLevel="0" collapsed="false">
      <c r="B41" s="45" t="s">
        <v>77</v>
      </c>
      <c r="C41" s="46"/>
      <c r="D41" s="47"/>
      <c r="E41" s="71"/>
      <c r="F41" s="72" t="n">
        <v>62</v>
      </c>
      <c r="G41" s="73"/>
      <c r="H41" s="72"/>
      <c r="I41" s="73"/>
      <c r="J41" s="72" t="n">
        <v>44</v>
      </c>
      <c r="K41" s="73"/>
      <c r="L41" s="72"/>
      <c r="M41" s="73"/>
      <c r="N41" s="72" t="n">
        <v>49</v>
      </c>
      <c r="O41" s="73"/>
      <c r="P41" s="72"/>
      <c r="Q41" s="73"/>
      <c r="R41" s="72" t="n">
        <v>60.5</v>
      </c>
      <c r="S41" s="73"/>
      <c r="T41" s="72"/>
      <c r="U41" s="73"/>
      <c r="V41" s="72" t="n">
        <v>63</v>
      </c>
      <c r="W41" s="73"/>
      <c r="X41" s="72"/>
      <c r="Y41" s="73"/>
      <c r="Z41" s="72" t="n">
        <v>55.4</v>
      </c>
      <c r="AA41" s="73"/>
      <c r="AB41" s="75"/>
      <c r="AC41" s="15"/>
      <c r="AD41" s="83"/>
      <c r="AE41" s="44"/>
      <c r="AF41" s="44"/>
      <c r="AG41" s="44"/>
      <c r="AH41" s="44"/>
      <c r="AI41" s="36"/>
      <c r="AJ41" s="36"/>
      <c r="AK41" s="36"/>
      <c r="AL41" s="36"/>
      <c r="AM41" s="36"/>
      <c r="AN41" s="36"/>
      <c r="AO41" s="36"/>
      <c r="AP41" s="87"/>
      <c r="AQ41" s="85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87"/>
      <c r="BD41" s="115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87"/>
      <c r="BR41" s="36"/>
      <c r="BS41" s="113"/>
      <c r="BT41" s="114"/>
    </row>
    <row r="42" customFormat="false" ht="12.95" hidden="false" customHeight="true" outlineLevel="0" collapsed="false">
      <c r="B42" s="45" t="s">
        <v>78</v>
      </c>
      <c r="C42" s="46"/>
      <c r="D42" s="96" t="n">
        <v>0.1</v>
      </c>
      <c r="E42" s="95" t="str">
        <f aca="false">IF(ISNUMBER(F42),IF(F42&lt;=0.1," ","*"),IF(VALUE(MID(F42,2,10))&lt;=0.1," ","i"))</f>
        <v>*</v>
      </c>
      <c r="F42" s="95" t="n">
        <v>0.98</v>
      </c>
      <c r="G42" s="97"/>
      <c r="H42" s="95"/>
      <c r="I42" s="97" t="str">
        <f aca="false">IF(ISNUMBER(J42),IF(J42&lt;=0.1," ","*"),IF(VALUE(MID(J42,2,10))&lt;=0.1," ","i"))</f>
        <v>*</v>
      </c>
      <c r="J42" s="95" t="n">
        <v>1.34</v>
      </c>
      <c r="K42" s="97"/>
      <c r="L42" s="95"/>
      <c r="M42" s="97" t="str">
        <f aca="false">IF(ISNUMBER(N42),IF(N42&lt;=0.1," ","*"),IF(VALUE(MID(N42,2,10))&lt;=0.1," ","i"))</f>
        <v>*</v>
      </c>
      <c r="N42" s="95" t="n">
        <v>1.67</v>
      </c>
      <c r="O42" s="73"/>
      <c r="P42" s="95"/>
      <c r="Q42" s="97" t="str">
        <f aca="false">IF(ISNUMBER(R42),IF(R42&lt;=0.1," ","*"),IF(VALUE(MID(R42,2,10))&lt;=0.1," ","i"))</f>
        <v>*</v>
      </c>
      <c r="R42" s="95" t="n">
        <v>1.19</v>
      </c>
      <c r="S42" s="73"/>
      <c r="T42" s="95"/>
      <c r="U42" s="97" t="str">
        <f aca="false">IF(ISNUMBER(V42),IF(V42&lt;=0.1," ","*"),IF(VALUE(MID(V42,2,10))&lt;=0.1," ","i"))</f>
        <v>*</v>
      </c>
      <c r="V42" s="95" t="n">
        <v>1.06</v>
      </c>
      <c r="W42" s="97"/>
      <c r="X42" s="95"/>
      <c r="Y42" s="97" t="str">
        <f aca="false">IF(ISNUMBER(Z42),IF(Z42&lt;=0.1," ","*"),IF(VALUE(MID(Z42,2,10))&lt;=0.1," ","i"))</f>
        <v>*</v>
      </c>
      <c r="Z42" s="95" t="n">
        <v>3.73</v>
      </c>
      <c r="AA42" s="73"/>
      <c r="AB42" s="98"/>
      <c r="AC42" s="15"/>
      <c r="AD42" s="83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7" t="n">
        <f aca="false">SUM(AD42:AO42)</f>
        <v>6</v>
      </c>
      <c r="AQ42" s="85" t="n">
        <f aca="false">IF(E42="i",1,0)</f>
        <v>0</v>
      </c>
      <c r="AR42" s="36" t="n">
        <f aca="false">IF(G42="i",1,0)</f>
        <v>0</v>
      </c>
      <c r="AS42" s="36" t="n">
        <f aca="false">IF(I42="i",1,0)</f>
        <v>0</v>
      </c>
      <c r="AT42" s="36" t="n">
        <f aca="false">IF(K42="i",1,0)</f>
        <v>0</v>
      </c>
      <c r="AU42" s="36" t="n">
        <f aca="false">IF(M42="i",1,0)</f>
        <v>0</v>
      </c>
      <c r="AV42" s="36" t="n">
        <f aca="false">IF(O42="i",1,0)</f>
        <v>0</v>
      </c>
      <c r="AW42" s="36" t="n">
        <f aca="false">IF(Q42="i",1,0)</f>
        <v>0</v>
      </c>
      <c r="AX42" s="36" t="n">
        <f aca="false">IF(S42="i",1,0)</f>
        <v>0</v>
      </c>
      <c r="AY42" s="36" t="n">
        <f aca="false">IF(U42="i",1,0)</f>
        <v>0</v>
      </c>
      <c r="AZ42" s="36" t="n">
        <f aca="false">IF(W42="i",1,0)</f>
        <v>0</v>
      </c>
      <c r="BA42" s="36" t="n">
        <f aca="false">IF(Y42="i",1,0)</f>
        <v>0</v>
      </c>
      <c r="BB42" s="36" t="n">
        <f aca="false">IF(AA42="i",1,0)</f>
        <v>0</v>
      </c>
      <c r="BC42" s="87" t="n">
        <f aca="false">SUM(AQ42:BB42)</f>
        <v>0</v>
      </c>
      <c r="BD42" s="86" t="n">
        <f aca="false">+AP42-BC42</f>
        <v>6</v>
      </c>
      <c r="BE42" s="36" t="n">
        <f aca="false">IF(E42="*",1,0)</f>
        <v>1</v>
      </c>
      <c r="BF42" s="36" t="n">
        <f aca="false">IF(G42="*",1,0)</f>
        <v>0</v>
      </c>
      <c r="BG42" s="36" t="n">
        <f aca="false">IF(I42="*",1,0)</f>
        <v>1</v>
      </c>
      <c r="BH42" s="36" t="n">
        <f aca="false">IF(K42="*",1,0)</f>
        <v>0</v>
      </c>
      <c r="BI42" s="36" t="n">
        <f aca="false">IF(M42="*",1,0)</f>
        <v>1</v>
      </c>
      <c r="BJ42" s="36" t="n">
        <f aca="false">IF(O42="*",1,0)</f>
        <v>0</v>
      </c>
      <c r="BK42" s="36" t="n">
        <f aca="false">IF(Q42="*",1,0)</f>
        <v>1</v>
      </c>
      <c r="BL42" s="36" t="n">
        <f aca="false">IF(S42="*",1,0)</f>
        <v>0</v>
      </c>
      <c r="BM42" s="36" t="n">
        <f aca="false">IF(U42="*",1,0)</f>
        <v>1</v>
      </c>
      <c r="BN42" s="36" t="n">
        <f aca="false">IF(W42="*",1,0)</f>
        <v>0</v>
      </c>
      <c r="BO42" s="36" t="n">
        <f aca="false">IF(Y42="*",1,0)</f>
        <v>1</v>
      </c>
      <c r="BP42" s="36" t="n">
        <f aca="false">IF(AA42="*",1,0)</f>
        <v>0</v>
      </c>
      <c r="BQ42" s="87" t="n">
        <f aca="false">SUM(BE42:BP42)</f>
        <v>6</v>
      </c>
      <c r="BR42" s="36" t="s">
        <v>79</v>
      </c>
      <c r="BS42" s="88" t="n">
        <f aca="false">BQ42</f>
        <v>6</v>
      </c>
      <c r="BT42" s="89" t="n">
        <f aca="false">BD42</f>
        <v>6</v>
      </c>
    </row>
    <row r="43" customFormat="false" ht="12.95" hidden="false" customHeight="true" outlineLevel="0" collapsed="false">
      <c r="B43" s="45" t="s">
        <v>80</v>
      </c>
      <c r="C43" s="46"/>
      <c r="D43" s="96" t="n">
        <v>1</v>
      </c>
      <c r="E43" s="95" t="e">
        <f aca="false">IF(ISNUMBER(F43),IF(F43&lt;=D43," ","*"),IF(VALUE(MID(F43,2,10))&lt;=D43," ","i"))</f>
        <v>#VALUE!</v>
      </c>
      <c r="F43" s="95" t="s">
        <v>75</v>
      </c>
      <c r="G43" s="97"/>
      <c r="H43" s="95"/>
      <c r="I43" s="97" t="e">
        <f aca="false">IF(ISNUMBER(J43),IF(J43&lt;=D43," ","*"),IF(VALUE(MID(J43,2,10))&lt;=D43," ","i"))</f>
        <v>#VALUE!</v>
      </c>
      <c r="J43" s="95" t="s">
        <v>75</v>
      </c>
      <c r="K43" s="97"/>
      <c r="L43" s="95"/>
      <c r="M43" s="97" t="e">
        <f aca="false">IF(ISNUMBER(N43),IF(N43&lt;=D43," ","*"),IF(VALUE(MID(N43,2,10))&lt;=D43," ","i"))</f>
        <v>#VALUE!</v>
      </c>
      <c r="N43" s="95" t="s">
        <v>75</v>
      </c>
      <c r="O43" s="97"/>
      <c r="P43" s="95"/>
      <c r="Q43" s="97" t="e">
        <f aca="false">IF(ISNUMBER(R43),IF(R43&lt;=D43," ","*"),IF(VALUE(MID(R43,2,10))&lt;=D43," ","i"))</f>
        <v>#VALUE!</v>
      </c>
      <c r="R43" s="95" t="s">
        <v>75</v>
      </c>
      <c r="S43" s="73"/>
      <c r="T43" s="95"/>
      <c r="U43" s="97" t="str">
        <f aca="false">IF(ISNUMBER(V43),IF(V43&lt;=D43," ","*"),IF(VALUE(MID(V43,2,10))&lt;=D43," ","i"))</f>
        <v> </v>
      </c>
      <c r="V43" s="95" t="n">
        <v>0.2</v>
      </c>
      <c r="W43" s="97"/>
      <c r="X43" s="95"/>
      <c r="Y43" s="97" t="str">
        <f aca="false">IF(ISNUMBER(Z43),IF(Z43&lt;=D43," ","*"),IF(VALUE(MID(Z43,2,10))&lt;=D43," ","i"))</f>
        <v> </v>
      </c>
      <c r="Z43" s="95" t="n">
        <v>0.25</v>
      </c>
      <c r="AA43" s="73"/>
      <c r="AB43" s="98"/>
      <c r="AC43" s="15"/>
      <c r="AD43" s="83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7" t="n">
        <f aca="false">SUM(AD43:AO43)</f>
        <v>6</v>
      </c>
      <c r="AQ43" s="85" t="e">
        <f aca="false">IF(E43="i",1,0)</f>
        <v>#VALUE!</v>
      </c>
      <c r="AR43" s="36" t="n">
        <f aca="false">IF(G43="i",1,0)</f>
        <v>0</v>
      </c>
      <c r="AS43" s="36" t="e">
        <f aca="false">IF(I43="i",1,0)</f>
        <v>#VALUE!</v>
      </c>
      <c r="AT43" s="36" t="n">
        <f aca="false">IF(K43="i",1,0)</f>
        <v>0</v>
      </c>
      <c r="AU43" s="36" t="e">
        <f aca="false">IF(M43="i",1,0)</f>
        <v>#VALUE!</v>
      </c>
      <c r="AV43" s="36" t="n">
        <f aca="false">IF(O43="i",1,0)</f>
        <v>0</v>
      </c>
      <c r="AW43" s="36" t="e">
        <f aca="false">IF(Q43="i",1,0)</f>
        <v>#VALUE!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7" t="e">
        <f aca="false">SUM(AQ43:BB43)</f>
        <v>#VALUE!</v>
      </c>
      <c r="BD43" s="86" t="e">
        <f aca="false">+AP43-BC43</f>
        <v>#VALUE!</v>
      </c>
      <c r="BE43" s="36" t="e">
        <f aca="false">IF(E43="*",1,0)</f>
        <v>#VALUE!</v>
      </c>
      <c r="BF43" s="36" t="n">
        <f aca="false">IF(G43="*",1,0)</f>
        <v>0</v>
      </c>
      <c r="BG43" s="36" t="e">
        <f aca="false">IF(I43="*",1,0)</f>
        <v>#VALUE!</v>
      </c>
      <c r="BH43" s="36" t="n">
        <f aca="false">IF(K43="*",1,0)</f>
        <v>0</v>
      </c>
      <c r="BI43" s="36" t="e">
        <f aca="false">IF(M43="*",1,0)</f>
        <v>#VALUE!</v>
      </c>
      <c r="BJ43" s="36" t="n">
        <f aca="false">IF(O43="*",1,0)</f>
        <v>0</v>
      </c>
      <c r="BK43" s="36" t="e">
        <f aca="false">IF(Q43="*",1,0)</f>
        <v>#VALUE!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7" t="e">
        <f aca="false">SUM(BE43:BP43)</f>
        <v>#VALUE!</v>
      </c>
      <c r="BR43" s="36" t="s">
        <v>81</v>
      </c>
      <c r="BS43" s="88" t="e">
        <f aca="false">BQ43</f>
        <v>#VALUE!</v>
      </c>
      <c r="BT43" s="89" t="e">
        <f aca="false">BD43</f>
        <v>#VALUE!</v>
      </c>
    </row>
    <row r="44" customFormat="false" ht="12.95" hidden="false" customHeight="true" outlineLevel="0" collapsed="false">
      <c r="B44" s="45" t="s">
        <v>82</v>
      </c>
      <c r="C44" s="46"/>
      <c r="D44" s="47" t="n">
        <v>0.001</v>
      </c>
      <c r="E44" s="71" t="str">
        <f aca="false">IF(ISNUMBER(F44),IF(F44&lt;=D44," ","*"),IF(VALUE(MID(F44,2,10))&lt;=D44," ","i"))</f>
        <v>i</v>
      </c>
      <c r="F44" s="106" t="s">
        <v>83</v>
      </c>
      <c r="G44" s="97"/>
      <c r="H44" s="106"/>
      <c r="I44" s="50" t="str">
        <f aca="false">IF(ISNUMBER(J44),IF(J44&lt;=D44," ","*"),IF(VALUE(MID(J44,2,10))&lt;=D44," ","i"))</f>
        <v>i</v>
      </c>
      <c r="J44" s="106" t="s">
        <v>83</v>
      </c>
      <c r="K44" s="97"/>
      <c r="L44" s="106"/>
      <c r="M44" s="108" t="str">
        <f aca="false">IF(ISNUMBER(N44),IF(N44&lt;=D44," ","*"),IF(VALUE(MID(N44,2,10))&lt;=D44," ","i"))</f>
        <v>i</v>
      </c>
      <c r="N44" s="106" t="s">
        <v>83</v>
      </c>
      <c r="O44" s="97"/>
      <c r="P44" s="106"/>
      <c r="Q44" s="108" t="str">
        <f aca="false">IF(ISNUMBER(R44),IF(R44&lt;=D44," ","*"),IF(VALUE(MID(R44,2,10))&lt;=D44," ","i"))</f>
        <v>i</v>
      </c>
      <c r="R44" s="106" t="s">
        <v>83</v>
      </c>
      <c r="S44" s="73"/>
      <c r="T44" s="106"/>
      <c r="U44" s="108" t="str">
        <f aca="false">IF(ISNUMBER(V44),IF(V44&lt;=D44," ","*"),IF(VALUE(MID(V44,2,10))&lt;=D44," ","i"))</f>
        <v>i</v>
      </c>
      <c r="V44" s="106" t="s">
        <v>83</v>
      </c>
      <c r="W44" s="97"/>
      <c r="X44" s="106"/>
      <c r="Y44" s="108" t="str">
        <f aca="false">IF(ISNUMBER(Z44),IF(Z44&lt;=D44," ","*"),IF(VALUE(MID(Z44,2,10))&lt;=D44," ","i"))</f>
        <v>i</v>
      </c>
      <c r="Z44" s="106" t="s">
        <v>83</v>
      </c>
      <c r="AA44" s="73"/>
      <c r="AB44" s="109"/>
      <c r="AC44" s="15"/>
      <c r="AD44" s="83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7" t="n">
        <f aca="false">SUM(AD44:AO44)</f>
        <v>6</v>
      </c>
      <c r="AQ44" s="85" t="n">
        <f aca="false">IF(E44="i",1,0)</f>
        <v>1</v>
      </c>
      <c r="AR44" s="36" t="n">
        <f aca="false">IF(G44="i",1,0)</f>
        <v>0</v>
      </c>
      <c r="AS44" s="36" t="n">
        <f aca="false">IF(I44="i",1,0)</f>
        <v>1</v>
      </c>
      <c r="AT44" s="36" t="n">
        <f aca="false">IF(K44="i",1,0)</f>
        <v>0</v>
      </c>
      <c r="AU44" s="36" t="n">
        <f aca="false">IF(M44="i",1,0)</f>
        <v>1</v>
      </c>
      <c r="AV44" s="36" t="n">
        <f aca="false">IF(O44="i",1,0)</f>
        <v>0</v>
      </c>
      <c r="AW44" s="36" t="n">
        <f aca="false">IF(Q44="i",1,0)</f>
        <v>1</v>
      </c>
      <c r="AX44" s="36" t="n">
        <f aca="false">IF(S44="i",1,0)</f>
        <v>0</v>
      </c>
      <c r="AY44" s="36" t="n">
        <f aca="false">IF(U44="i",1,0)</f>
        <v>1</v>
      </c>
      <c r="AZ44" s="36" t="n">
        <f aca="false">IF(W44="i",1,0)</f>
        <v>0</v>
      </c>
      <c r="BA44" s="36" t="n">
        <f aca="false">IF(Y44="i",1,0)</f>
        <v>1</v>
      </c>
      <c r="BB44" s="36" t="n">
        <f aca="false">IF(AA44="i",1,0)</f>
        <v>0</v>
      </c>
      <c r="BC44" s="87" t="n">
        <f aca="false">SUM(AQ44:BB44)</f>
        <v>6</v>
      </c>
      <c r="BD44" s="86" t="n">
        <f aca="false">+AP44-BC44</f>
        <v>0</v>
      </c>
      <c r="BE44" s="36" t="n">
        <f aca="false">IF(E44="*",1,0)</f>
        <v>0</v>
      </c>
      <c r="BF44" s="36" t="n">
        <f aca="false">IF(G44="*",1,0)</f>
        <v>0</v>
      </c>
      <c r="BG44" s="36" t="n">
        <f aca="false">IF(I44="*",1,0)</f>
        <v>0</v>
      </c>
      <c r="BH44" s="36" t="n">
        <f aca="false">IF(K44="*",1,0)</f>
        <v>0</v>
      </c>
      <c r="BI44" s="36" t="n">
        <f aca="false">IF(M44="*",1,0)</f>
        <v>0</v>
      </c>
      <c r="BJ44" s="36" t="n">
        <f aca="false">IF(O44="*",1,0)</f>
        <v>0</v>
      </c>
      <c r="BK44" s="36" t="n">
        <f aca="false">IF(Q44="*",1,0)</f>
        <v>0</v>
      </c>
      <c r="BL44" s="36" t="n">
        <f aca="false">IF(S44="*",1,0)</f>
        <v>0</v>
      </c>
      <c r="BM44" s="36" t="n">
        <f aca="false">IF(U44="*",1,0)</f>
        <v>0</v>
      </c>
      <c r="BN44" s="36" t="n">
        <f aca="false">IF(W44="*",1,0)</f>
        <v>0</v>
      </c>
      <c r="BO44" s="36" t="n">
        <f aca="false">IF(Y44="*",1,0)</f>
        <v>0</v>
      </c>
      <c r="BP44" s="36" t="n">
        <f aca="false">IF(AA44="*",1,0)</f>
        <v>0</v>
      </c>
      <c r="BQ44" s="87" t="n">
        <f aca="false">SUM(BE44:BP44)</f>
        <v>0</v>
      </c>
      <c r="BR44" s="36" t="s">
        <v>84</v>
      </c>
      <c r="BS44" s="88" t="n">
        <f aca="false">BQ44</f>
        <v>0</v>
      </c>
      <c r="BT44" s="89" t="n">
        <f aca="false">BD44</f>
        <v>0</v>
      </c>
    </row>
    <row r="45" customFormat="false" ht="12.95" hidden="false" customHeight="true" outlineLevel="0" collapsed="false">
      <c r="B45" s="45" t="s">
        <v>85</v>
      </c>
      <c r="C45" s="46"/>
      <c r="D45" s="47" t="n">
        <v>0.03</v>
      </c>
      <c r="E45" s="71" t="e">
        <f aca="false">IF(ISNUMBER(F45),IF(F45&lt;=D45," ","*"),IF(VALUE(MID(F45,2,10))&lt;=D45," ","i"))</f>
        <v>#VALUE!</v>
      </c>
      <c r="F45" s="95" t="s">
        <v>86</v>
      </c>
      <c r="G45" s="97"/>
      <c r="H45" s="95"/>
      <c r="I45" s="50" t="str">
        <f aca="false">IF(ISNUMBER(J45),IF(J45&lt;=D45," ","*"),IF(VALUE(MID(J45,2,10))&lt;=D45," ","i"))</f>
        <v> </v>
      </c>
      <c r="J45" s="95" t="n">
        <v>0.02</v>
      </c>
      <c r="K45" s="97"/>
      <c r="L45" s="95"/>
      <c r="M45" s="97" t="e">
        <f aca="false">IF(ISNUMBER(N45),IF(N45&lt;=D45," ","*"),IF(VALUE(MID(N45,2,10))&lt;=D45," ","i"))</f>
        <v>#VALUE!</v>
      </c>
      <c r="N45" s="95" t="s">
        <v>86</v>
      </c>
      <c r="O45" s="97"/>
      <c r="P45" s="95"/>
      <c r="Q45" s="97" t="e">
        <f aca="false">IF(ISNUMBER(R45),IF(R45&lt;=D45," ","*"),IF(VALUE(MID(R45,2,10))&lt;=D45," ","i"))</f>
        <v>#VALUE!</v>
      </c>
      <c r="R45" s="95" t="s">
        <v>86</v>
      </c>
      <c r="S45" s="73"/>
      <c r="T45" s="95"/>
      <c r="U45" s="97" t="e">
        <f aca="false">IF(ISNUMBER(V45),IF(V45&lt;=D45," ","*"),IF(VALUE(MID(V45,2,10))&lt;=D45," ","i"))</f>
        <v>#VALUE!</v>
      </c>
      <c r="V45" s="95" t="s">
        <v>86</v>
      </c>
      <c r="W45" s="97"/>
      <c r="X45" s="95"/>
      <c r="Y45" s="97" t="e">
        <f aca="false">IF(ISNUMBER(Z45),IF(Z45&lt;=D45," ","*"),IF(VALUE(MID(Z45,2,10))&lt;=D45," ","i"))</f>
        <v>#VALUE!</v>
      </c>
      <c r="Z45" s="95" t="s">
        <v>86</v>
      </c>
      <c r="AA45" s="73"/>
      <c r="AB45" s="98"/>
      <c r="AC45" s="15"/>
      <c r="AD45" s="83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7" t="n">
        <f aca="false">SUM(AD45:AO45)</f>
        <v>6</v>
      </c>
      <c r="AQ45" s="85" t="e">
        <f aca="false">IF(E45="i",1,0)</f>
        <v>#VALUE!</v>
      </c>
      <c r="AR45" s="36" t="n">
        <f aca="false">IF(G45="i",1,0)</f>
        <v>0</v>
      </c>
      <c r="AS45" s="36" t="n">
        <f aca="false">IF(I45="i",1,0)</f>
        <v>0</v>
      </c>
      <c r="AT45" s="36" t="n">
        <f aca="false">IF(K45="i",1,0)</f>
        <v>0</v>
      </c>
      <c r="AU45" s="36" t="e">
        <f aca="false">IF(M45="i",1,0)</f>
        <v>#VALUE!</v>
      </c>
      <c r="AV45" s="36" t="n">
        <f aca="false">IF(O45="i",1,0)</f>
        <v>0</v>
      </c>
      <c r="AW45" s="36" t="e">
        <f aca="false">IF(Q45="i",1,0)</f>
        <v>#VALUE!</v>
      </c>
      <c r="AX45" s="36" t="n">
        <f aca="false">IF(S45="i",1,0)</f>
        <v>0</v>
      </c>
      <c r="AY45" s="36" t="e">
        <f aca="false">IF(U45="i",1,0)</f>
        <v>#VALUE!</v>
      </c>
      <c r="AZ45" s="36" t="n">
        <f aca="false">IF(W45="i",1,0)</f>
        <v>0</v>
      </c>
      <c r="BA45" s="36" t="e">
        <f aca="false">IF(Y45="i",1,0)</f>
        <v>#VALUE!</v>
      </c>
      <c r="BB45" s="36" t="n">
        <f aca="false">IF(AA45="i",1,0)</f>
        <v>0</v>
      </c>
      <c r="BC45" s="87" t="e">
        <f aca="false">SUM(AQ45:BB45)</f>
        <v>#VALUE!</v>
      </c>
      <c r="BD45" s="86" t="e">
        <f aca="false">+AP45-BC45</f>
        <v>#VALUE!</v>
      </c>
      <c r="BE45" s="36" t="e">
        <f aca="false">IF(E45="*",1,0)</f>
        <v>#VALUE!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e">
        <f aca="false">IF(M45="*",1,0)</f>
        <v>#VALUE!</v>
      </c>
      <c r="BJ45" s="36" t="n">
        <f aca="false">IF(O45="*",1,0)</f>
        <v>0</v>
      </c>
      <c r="BK45" s="36" t="e">
        <f aca="false">IF(Q45="*",1,0)</f>
        <v>#VALUE!</v>
      </c>
      <c r="BL45" s="36" t="n">
        <f aca="false">IF(S45="*",1,0)</f>
        <v>0</v>
      </c>
      <c r="BM45" s="36" t="e">
        <f aca="false">IF(U45="*",1,0)</f>
        <v>#VALUE!</v>
      </c>
      <c r="BN45" s="36" t="n">
        <f aca="false">IF(W45="*",1,0)</f>
        <v>0</v>
      </c>
      <c r="BO45" s="36" t="e">
        <f aca="false">IF(Y45="*",1,0)</f>
        <v>#VALUE!</v>
      </c>
      <c r="BP45" s="36" t="n">
        <f aca="false">IF(AA45="*",1,0)</f>
        <v>0</v>
      </c>
      <c r="BQ45" s="87" t="e">
        <f aca="false">SUM(BE45:BP45)</f>
        <v>#VALUE!</v>
      </c>
      <c r="BR45" s="36" t="s">
        <v>87</v>
      </c>
      <c r="BS45" s="88" t="e">
        <f aca="false">BQ45</f>
        <v>#VALUE!</v>
      </c>
      <c r="BT45" s="89" t="e">
        <f aca="false">BD45</f>
        <v>#VALUE!</v>
      </c>
    </row>
    <row r="46" customFormat="false" ht="12.95" hidden="false" customHeight="true" outlineLevel="0" collapsed="false">
      <c r="B46" s="45" t="s">
        <v>88</v>
      </c>
      <c r="C46" s="46"/>
      <c r="D46" s="47" t="n">
        <v>0.02</v>
      </c>
      <c r="E46" s="71" t="str">
        <f aca="false">IF(ISNUMBER(F46),IF(F46&lt;=D46," ","*"),IF(VALUE(MID(F46,2,10))&lt;=D46," ","i"))</f>
        <v>i</v>
      </c>
      <c r="F46" s="95" t="s">
        <v>89</v>
      </c>
      <c r="G46" s="97"/>
      <c r="H46" s="95"/>
      <c r="I46" s="50" t="str">
        <f aca="false">IF(ISNUMBER(J46),IF(J46&lt;=D46," ","*"),IF(VALUE(MID(J46,2,10))&lt;=D46," ","i"))</f>
        <v>i</v>
      </c>
      <c r="J46" s="95" t="s">
        <v>89</v>
      </c>
      <c r="K46" s="97"/>
      <c r="L46" s="95"/>
      <c r="M46" s="97" t="str">
        <f aca="false">IF(ISNUMBER(N46),IF(N46&lt;=D46," ","*"),IF(VALUE(MID(N46,2,10))&lt;=D46," ","i"))</f>
        <v>i</v>
      </c>
      <c r="N46" s="95" t="s">
        <v>89</v>
      </c>
      <c r="O46" s="97"/>
      <c r="P46" s="95"/>
      <c r="Q46" s="97" t="str">
        <f aca="false">IF(ISNUMBER(R46),IF(R46&lt;=D46," ","*"),IF(VALUE(MID(R46,2,10))&lt;=D46," ","i"))</f>
        <v>i</v>
      </c>
      <c r="R46" s="95" t="s">
        <v>89</v>
      </c>
      <c r="S46" s="73"/>
      <c r="T46" s="95"/>
      <c r="U46" s="97" t="str">
        <f aca="false">IF(ISNUMBER(V46),IF(V46&lt;=D46," ","*"),IF(VALUE(MID(V46,2,10))&lt;=D46," ","i"))</f>
        <v>i</v>
      </c>
      <c r="V46" s="95" t="s">
        <v>89</v>
      </c>
      <c r="W46" s="97"/>
      <c r="X46" s="95"/>
      <c r="Y46" s="97" t="str">
        <f aca="false">IF(ISNUMBER(Z46),IF(Z46&lt;=D46," ","*"),IF(VALUE(MID(Z46,2,10))&lt;=D46," ","i"))</f>
        <v>i</v>
      </c>
      <c r="Z46" s="95" t="s">
        <v>89</v>
      </c>
      <c r="AA46" s="73"/>
      <c r="AB46" s="98"/>
      <c r="AC46" s="15"/>
      <c r="AD46" s="83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7" t="n">
        <f aca="false">SUM(AD46:AO46)</f>
        <v>6</v>
      </c>
      <c r="AQ46" s="85" t="n">
        <f aca="false">IF(E46="i",1,0)</f>
        <v>1</v>
      </c>
      <c r="AR46" s="36" t="n">
        <f aca="false">IF(G46="i",1,0)</f>
        <v>0</v>
      </c>
      <c r="AS46" s="36" t="n">
        <f aca="false">IF(I46="i",1,0)</f>
        <v>1</v>
      </c>
      <c r="AT46" s="36" t="n">
        <f aca="false">IF(K46="i",1,0)</f>
        <v>0</v>
      </c>
      <c r="AU46" s="36" t="n">
        <f aca="false">IF(M46="i",1,0)</f>
        <v>1</v>
      </c>
      <c r="AV46" s="36" t="n">
        <f aca="false">IF(O46="i",1,0)</f>
        <v>0</v>
      </c>
      <c r="AW46" s="36" t="n">
        <f aca="false">IF(Q46="i",1,0)</f>
        <v>1</v>
      </c>
      <c r="AX46" s="36" t="n">
        <f aca="false">IF(S46="i",1,0)</f>
        <v>0</v>
      </c>
      <c r="AY46" s="36" t="n">
        <f aca="false">IF(U46="i",1,0)</f>
        <v>1</v>
      </c>
      <c r="AZ46" s="36" t="n">
        <f aca="false">IF(W46="i",1,0)</f>
        <v>0</v>
      </c>
      <c r="BA46" s="36" t="n">
        <f aca="false">IF(Y46="i",1,0)</f>
        <v>1</v>
      </c>
      <c r="BB46" s="36" t="n">
        <f aca="false">IF(AA46="i",1,0)</f>
        <v>0</v>
      </c>
      <c r="BC46" s="87" t="n">
        <f aca="false">SUM(AQ46:BB46)</f>
        <v>6</v>
      </c>
      <c r="BD46" s="86" t="n">
        <f aca="false">+AP46-BC46</f>
        <v>0</v>
      </c>
      <c r="BE46" s="36" t="n">
        <f aca="false">IF(E46="*",1,0)</f>
        <v>0</v>
      </c>
      <c r="BF46" s="36" t="n">
        <f aca="false">IF(G46="*",1,0)</f>
        <v>0</v>
      </c>
      <c r="BG46" s="36" t="n">
        <f aca="false">IF(I46="*",1,0)</f>
        <v>0</v>
      </c>
      <c r="BH46" s="36" t="n">
        <f aca="false">IF(K46="*",1,0)</f>
        <v>0</v>
      </c>
      <c r="BI46" s="36" t="n">
        <f aca="false">IF(M46="*",1,0)</f>
        <v>0</v>
      </c>
      <c r="BJ46" s="36" t="n">
        <f aca="false">IF(O46="*",1,0)</f>
        <v>0</v>
      </c>
      <c r="BK46" s="36" t="n">
        <f aca="false">IF(Q46="*",1,0)</f>
        <v>0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n">
        <f aca="false">IF(Y46="*",1,0)</f>
        <v>0</v>
      </c>
      <c r="BP46" s="36" t="n">
        <f aca="false">IF(AA46="*",1,0)</f>
        <v>0</v>
      </c>
      <c r="BQ46" s="87" t="n">
        <f aca="false">SUM(BE46:BP46)</f>
        <v>0</v>
      </c>
      <c r="BR46" s="36" t="s">
        <v>90</v>
      </c>
      <c r="BS46" s="88" t="n">
        <f aca="false">BQ46</f>
        <v>0</v>
      </c>
      <c r="BT46" s="89" t="n">
        <f aca="false">BD46</f>
        <v>0</v>
      </c>
    </row>
    <row r="47" customFormat="false" ht="12.95" hidden="false" customHeight="true" outlineLevel="0" collapsed="false">
      <c r="B47" s="45" t="s">
        <v>91</v>
      </c>
      <c r="C47" s="46"/>
      <c r="D47" s="110" t="s">
        <v>92</v>
      </c>
      <c r="E47" s="71" t="e">
        <f aca="false">IF(ISNUMBER(F47),IF(F47&lt;=0.05," ","*"),IF(VALUE(MID(F47,2,10))&lt;=0.05," ","i"))</f>
        <v>#VALUE!</v>
      </c>
      <c r="F47" s="95" t="s">
        <v>93</v>
      </c>
      <c r="G47" s="97"/>
      <c r="H47" s="95"/>
      <c r="I47" s="50" t="e">
        <f aca="false">IF(ISNUMBER(J47),IF(J47&lt;=0.05," ","*"),IF(VALUE(MID(J47,2,10))&lt;=0.05," ","i"))</f>
        <v>#VALUE!</v>
      </c>
      <c r="J47" s="95" t="s">
        <v>93</v>
      </c>
      <c r="K47" s="50"/>
      <c r="L47" s="95"/>
      <c r="M47" s="97" t="e">
        <f aca="false">IF(ISNUMBER(N47),IF(N47&lt;=0.05," ","*"),IF(VALUE(MID(N47,2,10))&lt;=0.05," ","i"))</f>
        <v>#VALUE!</v>
      </c>
      <c r="N47" s="95" t="s">
        <v>93</v>
      </c>
      <c r="O47" s="50"/>
      <c r="P47" s="95"/>
      <c r="Q47" s="97" t="e">
        <f aca="false">IF(ISNUMBER(R47),IF(R47&lt;=0.05," ","*"),IF(VALUE(MID(R47,2,10))&lt;=0.05," ","i"))</f>
        <v>#VALUE!</v>
      </c>
      <c r="R47" s="95" t="s">
        <v>93</v>
      </c>
      <c r="S47" s="97"/>
      <c r="T47" s="95"/>
      <c r="U47" s="97" t="e">
        <f aca="false">IF(ISNUMBER(V47),IF(V47&lt;=0.05," ","*"),IF(VALUE(MID(V47,2,10))&lt;=0.05," ","i"))</f>
        <v>#VALUE!</v>
      </c>
      <c r="V47" s="95" t="s">
        <v>93</v>
      </c>
      <c r="W47" s="97"/>
      <c r="X47" s="95"/>
      <c r="Y47" s="97" t="e">
        <f aca="false">IF(ISNUMBER(Z47),IF(Z47&lt;=0.05," ","*"),IF(VALUE(MID(Z47,2,10))&lt;=0.05," ","i"))</f>
        <v>#VALUE!</v>
      </c>
      <c r="Z47" s="95" t="s">
        <v>93</v>
      </c>
      <c r="AA47" s="50"/>
      <c r="AB47" s="98"/>
      <c r="AC47" s="15"/>
      <c r="AD47" s="83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7" t="n">
        <f aca="false">SUM(AD47:AO47)</f>
        <v>6</v>
      </c>
      <c r="AQ47" s="85" t="e">
        <f aca="false">IF(E47="i",1,0)</f>
        <v>#VALUE!</v>
      </c>
      <c r="AR47" s="36" t="n">
        <f aca="false">IF(G47="i",1,0)</f>
        <v>0</v>
      </c>
      <c r="AS47" s="36" t="e">
        <f aca="false">IF(I47="i",1,0)</f>
        <v>#VALUE!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7" t="e">
        <f aca="false">SUM(AQ47:BB47)</f>
        <v>#VALUE!</v>
      </c>
      <c r="BD47" s="86" t="e">
        <f aca="false">+AP47-BC47</f>
        <v>#VALUE!</v>
      </c>
      <c r="BE47" s="36" t="e">
        <f aca="false">IF(E47="*",1,0)</f>
        <v>#VALUE!</v>
      </c>
      <c r="BF47" s="36" t="n">
        <f aca="false">IF(G47="*",1,0)</f>
        <v>0</v>
      </c>
      <c r="BG47" s="36" t="e">
        <f aca="false">IF(I47="*",1,0)</f>
        <v>#VALUE!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7" t="e">
        <f aca="false">SUM(BE47:BP47)</f>
        <v>#VALUE!</v>
      </c>
      <c r="BR47" s="36" t="s">
        <v>94</v>
      </c>
      <c r="BS47" s="88" t="e">
        <f aca="false">BQ47</f>
        <v>#VALUE!</v>
      </c>
      <c r="BT47" s="89" t="e">
        <f aca="false">BD47</f>
        <v>#VALUE!</v>
      </c>
    </row>
    <row r="48" customFormat="false" ht="12.95" hidden="false" customHeight="true" outlineLevel="0" collapsed="false">
      <c r="B48" s="45" t="s">
        <v>95</v>
      </c>
      <c r="C48" s="46"/>
      <c r="D48" s="47" t="n">
        <v>0.025</v>
      </c>
      <c r="E48" s="71" t="str">
        <f aca="false">IF(ISNUMBER(F48),IF(F48&lt;=D48," ","*"),IF(VALUE(MID(F48,2,10))&lt;=D48," ","i"))</f>
        <v>i</v>
      </c>
      <c r="F48" s="106" t="s">
        <v>96</v>
      </c>
      <c r="G48" s="97"/>
      <c r="H48" s="106"/>
      <c r="I48" s="50" t="str">
        <f aca="false">IF(ISNUMBER(J48),IF(J48&lt;=D48," ","*"),IF(VALUE(MID(J48,2,10))&lt;=D48," ","i"))</f>
        <v>i</v>
      </c>
      <c r="J48" s="106" t="s">
        <v>96</v>
      </c>
      <c r="K48" s="97"/>
      <c r="L48" s="106"/>
      <c r="M48" s="108" t="str">
        <f aca="false">IF(ISNUMBER(N48),IF(N48&lt;=D48," ","*"),IF(VALUE(MID(N48,2,10))&lt;=D48," ","i"))</f>
        <v>i</v>
      </c>
      <c r="N48" s="106" t="s">
        <v>96</v>
      </c>
      <c r="O48" s="97"/>
      <c r="P48" s="106"/>
      <c r="Q48" s="108" t="str">
        <f aca="false">IF(ISNUMBER(R48),IF(R48&lt;=D48," ","*"),IF(VALUE(MID(R48,2,10))&lt;=D48," ","i"))</f>
        <v>i</v>
      </c>
      <c r="R48" s="106" t="s">
        <v>96</v>
      </c>
      <c r="S48" s="73"/>
      <c r="T48" s="106"/>
      <c r="U48" s="108" t="str">
        <f aca="false">IF(ISNUMBER(V48),IF(V48&lt;=D48," ","*"),IF(VALUE(MID(V48,2,10))&lt;=D48," ","i"))</f>
        <v>i</v>
      </c>
      <c r="V48" s="106" t="s">
        <v>96</v>
      </c>
      <c r="W48" s="97"/>
      <c r="X48" s="106"/>
      <c r="Y48" s="108" t="str">
        <f aca="false">IF(ISNUMBER(Z48),IF(Z48&lt;=D48," ","*"),IF(VALUE(MID(Z48,2,10))&lt;=D48," ","i"))</f>
        <v>i</v>
      </c>
      <c r="Z48" s="106" t="s">
        <v>96</v>
      </c>
      <c r="AA48" s="73"/>
      <c r="AB48" s="109"/>
      <c r="AC48" s="15"/>
      <c r="AD48" s="83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7" t="n">
        <f aca="false">SUM(AD48:AO48)</f>
        <v>6</v>
      </c>
      <c r="AQ48" s="85" t="n">
        <f aca="false">IF(E48="i",1,0)</f>
        <v>1</v>
      </c>
      <c r="AR48" s="36" t="n">
        <f aca="false">IF(G48="i",1,0)</f>
        <v>0</v>
      </c>
      <c r="AS48" s="36" t="n">
        <f aca="false">IF(I48="i",1,0)</f>
        <v>1</v>
      </c>
      <c r="AT48" s="36" t="n">
        <f aca="false">IF(K48="i",1,0)</f>
        <v>0</v>
      </c>
      <c r="AU48" s="36" t="n">
        <f aca="false">IF(M48="i",1,0)</f>
        <v>1</v>
      </c>
      <c r="AV48" s="36" t="n">
        <f aca="false">IF(O48="i",1,0)</f>
        <v>0</v>
      </c>
      <c r="AW48" s="36" t="n">
        <f aca="false">IF(Q48="i",1,0)</f>
        <v>1</v>
      </c>
      <c r="AX48" s="36" t="n">
        <f aca="false">IF(S48="i",1,0)</f>
        <v>0</v>
      </c>
      <c r="AY48" s="36" t="n">
        <f aca="false">IF(U48="i",1,0)</f>
        <v>1</v>
      </c>
      <c r="AZ48" s="36" t="n">
        <f aca="false">IF(W48="i",1,0)</f>
        <v>0</v>
      </c>
      <c r="BA48" s="36" t="n">
        <f aca="false">IF(Y48="i",1,0)</f>
        <v>1</v>
      </c>
      <c r="BB48" s="36" t="n">
        <f aca="false">IF(AA48="i",1,0)</f>
        <v>0</v>
      </c>
      <c r="BC48" s="87" t="n">
        <f aca="false">SUM(AQ48:BB48)</f>
        <v>6</v>
      </c>
      <c r="BD48" s="86" t="n">
        <f aca="false">+AP48-BC48</f>
        <v>0</v>
      </c>
      <c r="BE48" s="36" t="n">
        <f aca="false">IF(E48="*",1,0)</f>
        <v>0</v>
      </c>
      <c r="BF48" s="36" t="n">
        <f aca="false">IF(G48="*",1,0)</f>
        <v>0</v>
      </c>
      <c r="BG48" s="36" t="n">
        <f aca="false">IF(I48="*",1,0)</f>
        <v>0</v>
      </c>
      <c r="BH48" s="36" t="n">
        <f aca="false">IF(K48="*",1,0)</f>
        <v>0</v>
      </c>
      <c r="BI48" s="36" t="n">
        <f aca="false">IF(M48="*",1,0)</f>
        <v>0</v>
      </c>
      <c r="BJ48" s="36" t="n">
        <f aca="false">IF(O48="*",1,0)</f>
        <v>0</v>
      </c>
      <c r="BK48" s="36" t="n">
        <f aca="false">IF(Q48="*",1,0)</f>
        <v>0</v>
      </c>
      <c r="BL48" s="36" t="n">
        <f aca="false">IF(S48="*",1,0)</f>
        <v>0</v>
      </c>
      <c r="BM48" s="36" t="n">
        <f aca="false">IF(U48="*",1,0)</f>
        <v>0</v>
      </c>
      <c r="BN48" s="36" t="n">
        <f aca="false">IF(W48="*",1,0)</f>
        <v>0</v>
      </c>
      <c r="BO48" s="36" t="n">
        <f aca="false">IF(Y48="*",1,0)</f>
        <v>0</v>
      </c>
      <c r="BP48" s="36" t="n">
        <f aca="false">IF(AA48="*",1,0)</f>
        <v>0</v>
      </c>
      <c r="BQ48" s="87" t="n">
        <f aca="false">SUM(BE48:BP48)</f>
        <v>0</v>
      </c>
      <c r="BR48" s="36" t="s">
        <v>97</v>
      </c>
      <c r="BS48" s="88" t="n">
        <f aca="false">BQ48</f>
        <v>0</v>
      </c>
      <c r="BT48" s="89" t="n">
        <f aca="false">BD48</f>
        <v>0</v>
      </c>
    </row>
    <row r="49" customFormat="false" ht="12.95" hidden="false" customHeight="true" outlineLevel="0" collapsed="false">
      <c r="B49" s="45" t="s">
        <v>98</v>
      </c>
      <c r="C49" s="46"/>
      <c r="D49" s="47" t="n">
        <v>0.0002</v>
      </c>
      <c r="E49" s="71" t="e">
        <f aca="false">IF(ISNUMBER(F49),IF(F49&lt;=D49," ","*"),IF(VALUE(MID(F49,2,10))&lt;=D49," ","i"))</f>
        <v>#VALUE!</v>
      </c>
      <c r="F49" s="116" t="s">
        <v>99</v>
      </c>
      <c r="G49" s="97"/>
      <c r="H49" s="116"/>
      <c r="I49" s="50" t="e">
        <f aca="false">IF(ISNUMBER(J49),IF(J49&lt;=D49," ","*"),IF(VALUE(MID(J49,2,10))&lt;=D49," ","i"))</f>
        <v>#VALUE!</v>
      </c>
      <c r="J49" s="116" t="s">
        <v>99</v>
      </c>
      <c r="K49" s="97"/>
      <c r="L49" s="116"/>
      <c r="M49" s="117" t="e">
        <f aca="false">IF(ISNUMBER(N49),IF(N49&lt;=D49," ","*"),IF(VALUE(MID(N49,2,10))&lt;=D49," ","i"))</f>
        <v>#VALUE!</v>
      </c>
      <c r="N49" s="116" t="s">
        <v>99</v>
      </c>
      <c r="O49" s="97"/>
      <c r="P49" s="116"/>
      <c r="Q49" s="117" t="e">
        <f aca="false">IF(ISNUMBER(R49),IF(R49&lt;=D49," ","*"),IF(VALUE(MID(R49,2,10))&lt;=D49," ","i"))</f>
        <v>#VALUE!</v>
      </c>
      <c r="R49" s="116" t="s">
        <v>99</v>
      </c>
      <c r="S49" s="73"/>
      <c r="T49" s="116"/>
      <c r="U49" s="117"/>
      <c r="V49" s="116"/>
      <c r="W49" s="97"/>
      <c r="X49" s="116"/>
      <c r="Y49" s="117" t="e">
        <f aca="false">IF(ISNUMBER(Z49),IF(Z49&lt;=D49," ","*"),IF(VALUE(MID(Z49,2,10))&lt;=D49," ","i"))</f>
        <v>#VALUE!</v>
      </c>
      <c r="Z49" s="116" t="s">
        <v>100</v>
      </c>
      <c r="AA49" s="73"/>
      <c r="AB49" s="118"/>
      <c r="AC49" s="15"/>
      <c r="AD49" s="83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0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7" t="n">
        <f aca="false">SUM(AD49:AO49)</f>
        <v>5</v>
      </c>
      <c r="AQ49" s="85" t="e">
        <f aca="false">IF(E49="i",1,0)</f>
        <v>#VALUE!</v>
      </c>
      <c r="AR49" s="36" t="n">
        <f aca="false">IF(G49="i",1,0)</f>
        <v>0</v>
      </c>
      <c r="AS49" s="36" t="e">
        <f aca="false">IF(I49="i",1,0)</f>
        <v>#VALUE!</v>
      </c>
      <c r="AT49" s="36" t="n">
        <f aca="false">IF(K49="i",1,0)</f>
        <v>0</v>
      </c>
      <c r="AU49" s="36" t="e">
        <f aca="false">IF(M49="i",1,0)</f>
        <v>#VALUE!</v>
      </c>
      <c r="AV49" s="36" t="n">
        <f aca="false">IF(O49="i",1,0)</f>
        <v>0</v>
      </c>
      <c r="AW49" s="36" t="e">
        <f aca="false">IF(Q49="i",1,0)</f>
        <v>#VALUE!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e">
        <f aca="false">IF(Y49="i",1,0)</f>
        <v>#VALUE!</v>
      </c>
      <c r="BB49" s="36" t="n">
        <f aca="false">IF(AA49="i",1,0)</f>
        <v>0</v>
      </c>
      <c r="BC49" s="87" t="e">
        <f aca="false">SUM(AQ49:BB49)</f>
        <v>#VALUE!</v>
      </c>
      <c r="BD49" s="86" t="e">
        <f aca="false">+AP49-BC49</f>
        <v>#VALUE!</v>
      </c>
      <c r="BE49" s="36" t="e">
        <f aca="false">IF(E49="*",1,0)</f>
        <v>#VALUE!</v>
      </c>
      <c r="BF49" s="36" t="n">
        <f aca="false">IF(G49="*",1,0)</f>
        <v>0</v>
      </c>
      <c r="BG49" s="36" t="e">
        <f aca="false">IF(I49="*",1,0)</f>
        <v>#VALUE!</v>
      </c>
      <c r="BH49" s="36" t="n">
        <f aca="false">IF(K49="*",1,0)</f>
        <v>0</v>
      </c>
      <c r="BI49" s="36" t="e">
        <f aca="false">IF(M49="*",1,0)</f>
        <v>#VALUE!</v>
      </c>
      <c r="BJ49" s="36" t="n">
        <f aca="false">IF(O49="*",1,0)</f>
        <v>0</v>
      </c>
      <c r="BK49" s="36" t="e">
        <f aca="false">IF(Q49="*",1,0)</f>
        <v>#VALUE!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e">
        <f aca="false">IF(Y49="*",1,0)</f>
        <v>#VALUE!</v>
      </c>
      <c r="BP49" s="36" t="n">
        <f aca="false">IF(AA49="*",1,0)</f>
        <v>0</v>
      </c>
      <c r="BQ49" s="87" t="e">
        <f aca="false">SUM(BE49:BP49)</f>
        <v>#VALUE!</v>
      </c>
      <c r="BR49" s="36" t="s">
        <v>101</v>
      </c>
      <c r="BS49" s="88" t="e">
        <f aca="false">BQ49</f>
        <v>#VALUE!</v>
      </c>
      <c r="BT49" s="89" t="e">
        <f aca="false">BD49</f>
        <v>#VALUE!</v>
      </c>
    </row>
    <row r="50" customFormat="false" ht="12.95" hidden="false" customHeight="true" outlineLevel="0" collapsed="false">
      <c r="B50" s="45" t="s">
        <v>102</v>
      </c>
      <c r="C50" s="46"/>
      <c r="D50" s="47" t="n">
        <v>0.18</v>
      </c>
      <c r="E50" s="71" t="str">
        <f aca="false">IF(ISNUMBER(F50),IF(F50&lt;=D50," ","*"),IF(VALUE(MID(F50,2,10))&lt;=D50," ","i"))</f>
        <v> </v>
      </c>
      <c r="F50" s="95" t="n">
        <v>0.02</v>
      </c>
      <c r="G50" s="97"/>
      <c r="H50" s="95"/>
      <c r="I50" s="50" t="str">
        <f aca="false">IF(ISNUMBER(J50),IF(J50&lt;=D50," ","*"),IF(VALUE(MID(J50,2,10))&lt;=D50," ","i"))</f>
        <v> </v>
      </c>
      <c r="J50" s="95" t="n">
        <v>0.09</v>
      </c>
      <c r="K50" s="97"/>
      <c r="L50" s="95"/>
      <c r="M50" s="97" t="str">
        <f aca="false">IF(ISNUMBER(N50),IF(N50&lt;=D50," ","*"),IF(VALUE(MID(N50,2,10))&lt;=D50," ","i"))</f>
        <v> </v>
      </c>
      <c r="N50" s="95" t="n">
        <v>0.02</v>
      </c>
      <c r="O50" s="97"/>
      <c r="P50" s="95"/>
      <c r="Q50" s="97" t="e">
        <f aca="false">IF(ISNUMBER(R50),IF(R50&lt;=D50," ","*"),IF(VALUE(MID(R50,2,10))&lt;=D50," ","i"))</f>
        <v>#VALUE!</v>
      </c>
      <c r="R50" s="95" t="s">
        <v>103</v>
      </c>
      <c r="S50" s="73"/>
      <c r="T50" s="95"/>
      <c r="U50" s="97" t="str">
        <f aca="false">IF(ISNUMBER(V50),IF(V50&lt;=D50," ","*"),IF(VALUE(MID(V50,2,10))&lt;=D50," ","i"))</f>
        <v> </v>
      </c>
      <c r="V50" s="95" t="n">
        <v>0.03</v>
      </c>
      <c r="W50" s="97"/>
      <c r="X50" s="95"/>
      <c r="Y50" s="97" t="str">
        <f aca="false">IF(ISNUMBER(Z50),IF(Z50&lt;=D50," ","*"),IF(VALUE(MID(Z50,2,10))&lt;=D50," ","i"))</f>
        <v> </v>
      </c>
      <c r="Z50" s="95" t="n">
        <v>0.01</v>
      </c>
      <c r="AA50" s="73"/>
      <c r="AB50" s="98"/>
      <c r="AC50" s="15"/>
      <c r="AD50" s="83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7" t="n">
        <f aca="false">SUM(AD50:AO50)</f>
        <v>6</v>
      </c>
      <c r="AQ50" s="85" t="n">
        <f aca="false">IF(E50="i",1,0)</f>
        <v>0</v>
      </c>
      <c r="AR50" s="36" t="n">
        <f aca="false">IF(G50="i",1,0)</f>
        <v>0</v>
      </c>
      <c r="AS50" s="36" t="n">
        <f aca="false">IF(I50="i",1,0)</f>
        <v>0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0</v>
      </c>
      <c r="BB50" s="36" t="n">
        <f aca="false">IF(AA50="i",1,0)</f>
        <v>0</v>
      </c>
      <c r="BC50" s="87" t="e">
        <f aca="false">SUM(AQ50:BB50)</f>
        <v>#VALUE!</v>
      </c>
      <c r="BD50" s="86" t="e">
        <f aca="false">+AP50-BC50</f>
        <v>#VALUE!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0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7" t="e">
        <f aca="false">SUM(BE50:BP50)</f>
        <v>#VALUE!</v>
      </c>
      <c r="BR50" s="36" t="s">
        <v>104</v>
      </c>
      <c r="BS50" s="88" t="e">
        <f aca="false">BQ50</f>
        <v>#VALUE!</v>
      </c>
      <c r="BT50" s="89" t="e">
        <f aca="false">BD50</f>
        <v>#VALUE!</v>
      </c>
    </row>
    <row r="51" customFormat="false" ht="12.95" hidden="false" customHeight="true" outlineLevel="0" collapsed="false">
      <c r="B51" s="45" t="s">
        <v>105</v>
      </c>
      <c r="C51" s="46"/>
      <c r="D51" s="47"/>
      <c r="E51" s="71"/>
      <c r="F51" s="95" t="n">
        <v>2.41</v>
      </c>
      <c r="G51" s="97"/>
      <c r="H51" s="95"/>
      <c r="I51" s="97"/>
      <c r="J51" s="95" t="n">
        <v>2.18</v>
      </c>
      <c r="K51" s="97"/>
      <c r="L51" s="95"/>
      <c r="M51" s="97"/>
      <c r="N51" s="95" t="n">
        <v>2.12</v>
      </c>
      <c r="O51" s="97"/>
      <c r="P51" s="95"/>
      <c r="Q51" s="97"/>
      <c r="R51" s="95" t="n">
        <v>1.18</v>
      </c>
      <c r="S51" s="97"/>
      <c r="T51" s="95"/>
      <c r="U51" s="97"/>
      <c r="V51" s="95" t="n">
        <v>0.07</v>
      </c>
      <c r="W51" s="97"/>
      <c r="X51" s="95"/>
      <c r="Y51" s="97"/>
      <c r="Z51" s="95" t="n">
        <v>4.28</v>
      </c>
      <c r="AA51" s="97"/>
      <c r="AB51" s="98"/>
      <c r="AC51" s="15"/>
      <c r="AD51" s="83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87"/>
      <c r="AQ51" s="85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7"/>
      <c r="BD51" s="8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7"/>
      <c r="BR51" s="36"/>
      <c r="BS51" s="88"/>
      <c r="BT51" s="89"/>
    </row>
    <row r="52" customFormat="false" ht="12.95" hidden="false" customHeight="true" outlineLevel="0" collapsed="false">
      <c r="B52" s="45" t="s">
        <v>106</v>
      </c>
      <c r="C52" s="46"/>
      <c r="D52" s="96" t="n">
        <v>0.1</v>
      </c>
      <c r="E52" s="71" t="str">
        <f aca="false">IF(ISNUMBER(F52),IF(F52&lt;=D52," ","*"),IF(VALUE(MID(F52,2,10))&lt;=D52," ","i"))</f>
        <v>*</v>
      </c>
      <c r="F52" s="95" t="n">
        <v>0.17</v>
      </c>
      <c r="G52" s="81"/>
      <c r="H52" s="95"/>
      <c r="I52" s="97" t="str">
        <f aca="false">IF(ISNUMBER(J52),IF(J52&lt;=D52," ","*"),IF(VALUE(MID(J52,2,10))&lt;=D52," ","i"))</f>
        <v>*</v>
      </c>
      <c r="J52" s="95" t="n">
        <v>0.13</v>
      </c>
      <c r="K52" s="81"/>
      <c r="L52" s="95"/>
      <c r="M52" s="97" t="str">
        <f aca="false">IF(ISNUMBER(N52),IF(N52&lt;=D52," ","*"),IF(VALUE(MID(N52,2,10))&lt;=D52," ","i"))</f>
        <v> </v>
      </c>
      <c r="N52" s="95" t="n">
        <v>0.07</v>
      </c>
      <c r="O52" s="81"/>
      <c r="P52" s="95"/>
      <c r="Q52" s="97" t="str">
        <f aca="false">IF(ISNUMBER(R52),IF(R52&lt;=D52," ","*"),IF(VALUE(MID(R52,2,10))&lt;=D52," ","i"))</f>
        <v> </v>
      </c>
      <c r="R52" s="95" t="n">
        <v>0.04</v>
      </c>
      <c r="S52" s="73"/>
      <c r="T52" s="95"/>
      <c r="U52" s="97" t="str">
        <f aca="false">IF(ISNUMBER(V52),IF(V52&lt;=D52," ","*"),IF(VALUE(MID(V52,2,10))&lt;=D52," ","i"))</f>
        <v> </v>
      </c>
      <c r="V52" s="95" t="n">
        <v>0.09</v>
      </c>
      <c r="W52" s="81"/>
      <c r="X52" s="95"/>
      <c r="Y52" s="97" t="str">
        <f aca="false">IF(ISNUMBER(Z52),IF(Z52&lt;=D52," ","*"),IF(VALUE(MID(Z52,2,10))&lt;=D52," ","i"))</f>
        <v> </v>
      </c>
      <c r="Z52" s="95" t="n">
        <v>0.1</v>
      </c>
      <c r="AA52" s="73"/>
      <c r="AB52" s="98"/>
      <c r="AC52" s="15"/>
      <c r="AD52" s="83" t="n">
        <f aca="false">IF(OR(ISNUMBER(F52),ISTEXT(F52)),1,0)</f>
        <v>1</v>
      </c>
      <c r="AE52" s="44" t="n">
        <f aca="false">IF(OR(ISNUMBER(H52),ISTEXT(H52)),1,0)</f>
        <v>0</v>
      </c>
      <c r="AF52" s="44" t="n">
        <f aca="false">IF(OR(ISNUMBER(J52),ISTEXT(J52)),1,0)</f>
        <v>1</v>
      </c>
      <c r="AG52" s="44" t="n">
        <f aca="false">IF(OR(ISNUMBER(L52),ISTEXT(L52)),1,0)</f>
        <v>0</v>
      </c>
      <c r="AH52" s="44" t="n">
        <f aca="false">IF(OR(ISNUMBER(N52),ISTEXT(N52)),1,0)</f>
        <v>1</v>
      </c>
      <c r="AI52" s="44" t="n">
        <f aca="false">IF(OR(ISNUMBER(P52),ISTEXT(P52)),1,0)</f>
        <v>0</v>
      </c>
      <c r="AJ52" s="44" t="n">
        <f aca="false">IF(OR(ISNUMBER(R52),ISTEXT(R52)),1,0)</f>
        <v>1</v>
      </c>
      <c r="AK52" s="44" t="n">
        <f aca="false">IF(OR(ISNUMBER(T52),ISTEXT(T52)),1,0)</f>
        <v>0</v>
      </c>
      <c r="AL52" s="44" t="n">
        <f aca="false">IF(OR(ISNUMBER(V52),ISTEXT(V52)),1,0)</f>
        <v>1</v>
      </c>
      <c r="AM52" s="44" t="n">
        <f aca="false">IF(OR(ISNUMBER(X52),ISTEXT(X52)),1,0)</f>
        <v>0</v>
      </c>
      <c r="AN52" s="44" t="n">
        <f aca="false">IF(OR(ISNUMBER(Z52),ISTEXT(Z52)),1,0)</f>
        <v>1</v>
      </c>
      <c r="AO52" s="44" t="n">
        <f aca="false">IF(OR(ISNUMBER(AB52),ISTEXT(AB52)),1,0)</f>
        <v>0</v>
      </c>
      <c r="AP52" s="87" t="n">
        <f aca="false">SUM(AD52:AO52)</f>
        <v>6</v>
      </c>
      <c r="AQ52" s="85" t="n">
        <f aca="false">IF(E52="i",1,0)</f>
        <v>0</v>
      </c>
      <c r="AR52" s="36" t="n">
        <f aca="false">IF(G52="i",1,0)</f>
        <v>0</v>
      </c>
      <c r="AS52" s="36" t="n">
        <f aca="false">IF(I52="i",1,0)</f>
        <v>0</v>
      </c>
      <c r="AT52" s="36" t="n">
        <f aca="false">IF(K52="i",1,0)</f>
        <v>0</v>
      </c>
      <c r="AU52" s="36" t="n">
        <f aca="false">IF(M52="i",1,0)</f>
        <v>0</v>
      </c>
      <c r="AV52" s="36" t="n">
        <f aca="false">IF(O52="i",1,0)</f>
        <v>0</v>
      </c>
      <c r="AW52" s="36" t="n">
        <f aca="false">IF(Q52="i",1,0)</f>
        <v>0</v>
      </c>
      <c r="AX52" s="36" t="n">
        <f aca="false">IF(S52="i",1,0)</f>
        <v>0</v>
      </c>
      <c r="AY52" s="36" t="n">
        <f aca="false">IF(U52="i",1,0)</f>
        <v>0</v>
      </c>
      <c r="AZ52" s="36" t="n">
        <f aca="false">IF(W52="i",1,0)</f>
        <v>0</v>
      </c>
      <c r="BA52" s="36" t="n">
        <f aca="false">IF(Y52="i",1,0)</f>
        <v>0</v>
      </c>
      <c r="BB52" s="36" t="n">
        <f aca="false">IF(AA52="i",1,0)</f>
        <v>0</v>
      </c>
      <c r="BC52" s="87" t="n">
        <f aca="false">SUM(AQ52:BB52)</f>
        <v>0</v>
      </c>
      <c r="BD52" s="86" t="n">
        <f aca="false">+AP52-BC52</f>
        <v>6</v>
      </c>
      <c r="BE52" s="36" t="n">
        <f aca="false">IF(E52="*",1,0)</f>
        <v>1</v>
      </c>
      <c r="BF52" s="36" t="n">
        <f aca="false">IF(G52="*",1,0)</f>
        <v>0</v>
      </c>
      <c r="BG52" s="36" t="n">
        <f aca="false">IF(I52="*",1,0)</f>
        <v>1</v>
      </c>
      <c r="BH52" s="36" t="n">
        <f aca="false">IF(K52="*",1,0)</f>
        <v>0</v>
      </c>
      <c r="BI52" s="36" t="n">
        <f aca="false">IF(M52="*",1,0)</f>
        <v>0</v>
      </c>
      <c r="BJ52" s="36" t="n">
        <f aca="false">IF(O52="*",1,0)</f>
        <v>0</v>
      </c>
      <c r="BK52" s="36" t="n">
        <f aca="false">IF(Q52="*",1,0)</f>
        <v>0</v>
      </c>
      <c r="BL52" s="36" t="n">
        <f aca="false">IF(S52="*",1,0)</f>
        <v>0</v>
      </c>
      <c r="BM52" s="36" t="n">
        <f aca="false">IF(U52="*",1,0)</f>
        <v>0</v>
      </c>
      <c r="BN52" s="36" t="n">
        <f aca="false">IF(W52="*",1,0)</f>
        <v>0</v>
      </c>
      <c r="BO52" s="36" t="n">
        <f aca="false">IF(Y52="*",1,0)</f>
        <v>0</v>
      </c>
      <c r="BP52" s="36" t="n">
        <f aca="false">IF(AA52="*",1,0)</f>
        <v>0</v>
      </c>
      <c r="BQ52" s="87" t="n">
        <f aca="false">SUM(BE52:BP52)</f>
        <v>2</v>
      </c>
      <c r="BR52" s="36" t="s">
        <v>107</v>
      </c>
      <c r="BS52" s="88" t="n">
        <f aca="false">BQ52</f>
        <v>2</v>
      </c>
      <c r="BT52" s="89" t="n">
        <f aca="false">BD52</f>
        <v>6</v>
      </c>
    </row>
    <row r="53" customFormat="false" ht="12.95" hidden="false" customHeight="true" outlineLevel="0" collapsed="false">
      <c r="B53" s="8" t="s">
        <v>108</v>
      </c>
      <c r="C53" s="9"/>
      <c r="D53" s="119" t="n">
        <v>0.001</v>
      </c>
      <c r="E53" s="19" t="str">
        <f aca="false">IF(ISNUMBER(F53),IF(F53&lt;=D53," ","*"),IF(VALUE(MID(F53,2,10))&lt;=D53," ","i"))</f>
        <v>i</v>
      </c>
      <c r="F53" s="120" t="s">
        <v>109</v>
      </c>
      <c r="G53" s="121"/>
      <c r="H53" s="120"/>
      <c r="I53" s="122" t="str">
        <f aca="false">IF(ISNUMBER(J53),IF(J53&lt;=D53," ","*"),IF(VALUE(MID(J53,2,10))&lt;=D53," ","i"))</f>
        <v>i</v>
      </c>
      <c r="J53" s="120" t="s">
        <v>109</v>
      </c>
      <c r="K53" s="121"/>
      <c r="L53" s="120"/>
      <c r="M53" s="123" t="str">
        <f aca="false">IF(ISNUMBER(N53),IF(N53&lt;=D53," ","*"),IF(VALUE(MID(N53,2,10))&lt;=D53," ","i"))</f>
        <v>i</v>
      </c>
      <c r="N53" s="120" t="s">
        <v>109</v>
      </c>
      <c r="O53" s="121"/>
      <c r="P53" s="120"/>
      <c r="Q53" s="123" t="str">
        <f aca="false">IF(ISNUMBER(R53),IF(R53&lt;=D53," ","*"),IF(VALUE(MID(R53,2,10))&lt;=D53," ","i"))</f>
        <v>i</v>
      </c>
      <c r="R53" s="120" t="s">
        <v>109</v>
      </c>
      <c r="S53" s="121"/>
      <c r="T53" s="120"/>
      <c r="U53" s="123" t="str">
        <f aca="false">IF(ISNUMBER(V53),IF(V53&lt;=D53," ","*"),IF(VALUE(MID(V53,2,10))&lt;=D53," ","i"))</f>
        <v>i</v>
      </c>
      <c r="V53" s="120" t="s">
        <v>109</v>
      </c>
      <c r="W53" s="121"/>
      <c r="X53" s="120"/>
      <c r="Y53" s="123" t="str">
        <f aca="false">IF(ISNUMBER(Z53),IF(Z53&lt;=D53," ","*"),IF(VALUE(MID(Z53,2,10))&lt;=D53," ","i"))</f>
        <v>i</v>
      </c>
      <c r="Z53" s="120" t="s">
        <v>109</v>
      </c>
      <c r="AA53" s="121"/>
      <c r="AB53" s="109"/>
      <c r="AC53" s="15"/>
      <c r="AD53" s="83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7" t="n">
        <f aca="false">SUM(AD53:AO53)</f>
        <v>6</v>
      </c>
      <c r="AQ53" s="85" t="n">
        <f aca="false">IF(E53="i",1,0)</f>
        <v>1</v>
      </c>
      <c r="AR53" s="36" t="n">
        <f aca="false">IF(G53="i",1,0)</f>
        <v>0</v>
      </c>
      <c r="AS53" s="36" t="n">
        <f aca="false">IF(I53="i",1,0)</f>
        <v>1</v>
      </c>
      <c r="AT53" s="36" t="n">
        <f aca="false">IF(K53="i",1,0)</f>
        <v>0</v>
      </c>
      <c r="AU53" s="36" t="n">
        <f aca="false">IF(M53="i",1,0)</f>
        <v>1</v>
      </c>
      <c r="AV53" s="36" t="n">
        <f aca="false">IF(O53="i",1,0)</f>
        <v>0</v>
      </c>
      <c r="AW53" s="36" t="n">
        <f aca="false">IF(Q53="i",1,0)</f>
        <v>1</v>
      </c>
      <c r="AX53" s="36" t="n">
        <f aca="false">IF(S53="i",1,0)</f>
        <v>0</v>
      </c>
      <c r="AY53" s="36" t="n">
        <f aca="false">IF(U53="i",1,0)</f>
        <v>1</v>
      </c>
      <c r="AZ53" s="36" t="n">
        <f aca="false">IF(W53="i",1,0)</f>
        <v>0</v>
      </c>
      <c r="BA53" s="36" t="n">
        <f aca="false">IF(Y53="i",1,0)</f>
        <v>1</v>
      </c>
      <c r="BB53" s="36" t="n">
        <f aca="false">IF(AA53="i",1,0)</f>
        <v>0</v>
      </c>
      <c r="BC53" s="87" t="n">
        <f aca="false">SUM(AQ53:BB53)</f>
        <v>6</v>
      </c>
      <c r="BD53" s="86" t="n">
        <f aca="false">+AP53-BC53</f>
        <v>0</v>
      </c>
      <c r="BE53" s="36" t="n">
        <f aca="false">IF(E53="*",1,0)</f>
        <v>0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7" t="n">
        <f aca="false">SUM(BE53:BP53)</f>
        <v>0</v>
      </c>
      <c r="BR53" s="36" t="s">
        <v>110</v>
      </c>
      <c r="BS53" s="88" t="n">
        <f aca="false">BQ53</f>
        <v>0</v>
      </c>
      <c r="BT53" s="89" t="n">
        <f aca="false">BD53</f>
        <v>0</v>
      </c>
    </row>
    <row r="54" s="124" customFormat="true" ht="12.95" hidden="false" customHeight="true" outlineLevel="0" collapsed="false">
      <c r="B54" s="125" t="s">
        <v>111</v>
      </c>
      <c r="C54" s="126"/>
      <c r="D54" s="127"/>
      <c r="E54" s="128"/>
      <c r="F54" s="128" t="n">
        <v>226</v>
      </c>
      <c r="G54" s="129"/>
      <c r="H54" s="128"/>
      <c r="I54" s="129"/>
      <c r="J54" s="128" t="n">
        <v>202</v>
      </c>
      <c r="K54" s="129"/>
      <c r="L54" s="128"/>
      <c r="M54" s="129"/>
      <c r="N54" s="128" t="n">
        <v>109</v>
      </c>
      <c r="O54" s="129"/>
      <c r="P54" s="128"/>
      <c r="Q54" s="129"/>
      <c r="R54" s="128" t="n">
        <v>131</v>
      </c>
      <c r="S54" s="129"/>
      <c r="T54" s="128"/>
      <c r="U54" s="129"/>
      <c r="V54" s="128" t="n">
        <v>280</v>
      </c>
      <c r="W54" s="129"/>
      <c r="X54" s="128"/>
      <c r="Y54" s="129"/>
      <c r="Z54" s="128" t="n">
        <v>453</v>
      </c>
      <c r="AA54" s="129"/>
      <c r="AB54" s="130"/>
      <c r="AC54" s="131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3"/>
      <c r="AQ54" s="134"/>
      <c r="BC54" s="133"/>
      <c r="BD54" s="135"/>
      <c r="BQ54" s="133"/>
      <c r="BS54" s="136"/>
      <c r="BT54" s="137"/>
    </row>
    <row r="55" customFormat="false" ht="9.95" hidden="false" customHeight="true" outlineLevel="0" collapsed="false">
      <c r="B55" s="8"/>
      <c r="C55" s="9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1"/>
      <c r="AD55" s="138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87"/>
      <c r="AQ55" s="85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87"/>
      <c r="BD55" s="115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87"/>
      <c r="BR55" s="36"/>
      <c r="BS55" s="113"/>
      <c r="BT55" s="114"/>
    </row>
    <row r="56" customFormat="false" ht="15.75" hidden="false" customHeight="true" outlineLevel="0" collapsed="false">
      <c r="B56" s="25" t="s">
        <v>112</v>
      </c>
      <c r="C56" s="2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39"/>
      <c r="AD56" s="138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7"/>
      <c r="AQ56" s="85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7"/>
      <c r="BD56" s="115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7"/>
      <c r="BR56" s="36"/>
      <c r="BS56" s="113"/>
      <c r="BT56" s="114"/>
    </row>
    <row r="57" s="140" customFormat="true" ht="12.95" hidden="false" customHeight="true" outlineLevel="0" collapsed="false">
      <c r="B57" s="141" t="s">
        <v>113</v>
      </c>
      <c r="C57" s="142"/>
      <c r="D57" s="143" t="n">
        <v>1000</v>
      </c>
      <c r="E57" s="144" t="str">
        <f aca="false">IF(ISNUMBER(F57),IF(F57&lt;=D57," ","*"),IF(VALUE(MID(F57,2,10))&lt;=D57," ","i"))</f>
        <v> </v>
      </c>
      <c r="F57" s="144" t="n">
        <v>300</v>
      </c>
      <c r="G57" s="145"/>
      <c r="H57" s="144"/>
      <c r="I57" s="145" t="str">
        <f aca="false">IF(ISNUMBER(J57),IF(J57&lt;=D57," ","*"),IF(VALUE(MID(J57,2,10))&lt;=D57," ","i"))</f>
        <v>*</v>
      </c>
      <c r="J57" s="144" t="n">
        <v>16000</v>
      </c>
      <c r="K57" s="145"/>
      <c r="L57" s="144"/>
      <c r="M57" s="145" t="str">
        <f aca="false">IF(ISNUMBER(N57),IF(N57&lt;=D57," ","*"),IF(VALUE(MID(N57,2,10))&lt;=D57," ","i"))</f>
        <v>*</v>
      </c>
      <c r="N57" s="144" t="n">
        <v>1100</v>
      </c>
      <c r="O57" s="145"/>
      <c r="P57" s="144"/>
      <c r="Q57" s="145" t="str">
        <f aca="false">IF(ISNUMBER(R57),IF(R57&lt;=D57," ","*"),IF(VALUE(MID(R57,2,10))&lt;=D57," ","i"))</f>
        <v>*</v>
      </c>
      <c r="R57" s="144" t="n">
        <v>7000</v>
      </c>
      <c r="S57" s="145"/>
      <c r="T57" s="144"/>
      <c r="U57" s="145" t="str">
        <f aca="false">IF(ISNUMBER(V57),IF(V57&lt;=D57," ","*"),IF(VALUE(MID(V57,2,10))&lt;=D57," ","i"))</f>
        <v>*</v>
      </c>
      <c r="V57" s="144" t="n">
        <v>240000</v>
      </c>
      <c r="W57" s="145"/>
      <c r="X57" s="144"/>
      <c r="Y57" s="145" t="str">
        <f aca="false">IF(ISNUMBER(Z57),IF(Z57&lt;=D57," ","*"),IF(VALUE(MID(Z57,2,10))&lt;=D57," ","i"))</f>
        <v>*</v>
      </c>
      <c r="Z57" s="144" t="n">
        <v>1300</v>
      </c>
      <c r="AA57" s="145"/>
      <c r="AB57" s="146"/>
      <c r="AC57" s="147"/>
      <c r="AD57" s="148" t="n">
        <f aca="false">IF(OR(ISNUMBER(F57),ISTEXT(F57)),1,0)</f>
        <v>1</v>
      </c>
      <c r="AE57" s="147" t="n">
        <f aca="false">IF(OR(ISNUMBER(H57),ISTEXT(H57)),1,0)</f>
        <v>0</v>
      </c>
      <c r="AF57" s="147" t="n">
        <f aca="false">IF(OR(ISNUMBER(J57),ISTEXT(J57)),1,0)</f>
        <v>1</v>
      </c>
      <c r="AG57" s="147" t="n">
        <f aca="false">IF(OR(ISNUMBER(L57),ISTEXT(L57)),1,0)</f>
        <v>0</v>
      </c>
      <c r="AH57" s="147" t="n">
        <f aca="false">IF(OR(ISNUMBER(N57),ISTEXT(N57)),1,0)</f>
        <v>1</v>
      </c>
      <c r="AI57" s="147" t="n">
        <f aca="false">IF(OR(ISNUMBER(P57),ISTEXT(P57)),1,0)</f>
        <v>0</v>
      </c>
      <c r="AJ57" s="147" t="n">
        <f aca="false">IF(OR(ISNUMBER(R57),ISTEXT(R57)),1,0)</f>
        <v>1</v>
      </c>
      <c r="AK57" s="147" t="n">
        <f aca="false">IF(OR(ISNUMBER(T57),ISTEXT(T57)),1,0)</f>
        <v>0</v>
      </c>
      <c r="AL57" s="147" t="n">
        <f aca="false">IF(OR(ISNUMBER(V57),ISTEXT(V57)),1,0)</f>
        <v>1</v>
      </c>
      <c r="AM57" s="147" t="n">
        <f aca="false">IF(OR(ISNUMBER(X57),ISTEXT(X57)),1,0)</f>
        <v>0</v>
      </c>
      <c r="AN57" s="147" t="n">
        <f aca="false">IF(OR(ISNUMBER(Z57),ISTEXT(Z57)),1,0)</f>
        <v>1</v>
      </c>
      <c r="AO57" s="147" t="n">
        <f aca="false">IF(OR(ISNUMBER(AB57),ISTEXT(AB57)),1,0)</f>
        <v>0</v>
      </c>
      <c r="AP57" s="149" t="n">
        <f aca="false">SUM(AD57:AO57)</f>
        <v>6</v>
      </c>
      <c r="AQ57" s="150" t="n">
        <f aca="false">IF(E57="i",1,0)</f>
        <v>0</v>
      </c>
      <c r="AR57" s="140" t="n">
        <f aca="false">IF(G57="i",1,0)</f>
        <v>0</v>
      </c>
      <c r="AS57" s="140" t="n">
        <f aca="false">IF(I57="i",1,0)</f>
        <v>0</v>
      </c>
      <c r="AT57" s="140" t="n">
        <f aca="false">IF(K57="i",1,0)</f>
        <v>0</v>
      </c>
      <c r="AU57" s="140" t="n">
        <f aca="false">IF(M57="i",1,0)</f>
        <v>0</v>
      </c>
      <c r="AV57" s="140" t="n">
        <f aca="false">IF(O57="i",1,0)</f>
        <v>0</v>
      </c>
      <c r="AW57" s="140" t="n">
        <f aca="false">IF(Q57="i",1,0)</f>
        <v>0</v>
      </c>
      <c r="AX57" s="140" t="n">
        <f aca="false">IF(S57="i",1,0)</f>
        <v>0</v>
      </c>
      <c r="AY57" s="140" t="n">
        <f aca="false">IF(U57="i",1,0)</f>
        <v>0</v>
      </c>
      <c r="AZ57" s="140" t="n">
        <f aca="false">IF(W57="i",1,0)</f>
        <v>0</v>
      </c>
      <c r="BA57" s="140" t="n">
        <f aca="false">IF(Y57="i",1,0)</f>
        <v>0</v>
      </c>
      <c r="BB57" s="140" t="n">
        <f aca="false">IF(AA57="i",1,0)</f>
        <v>0</v>
      </c>
      <c r="BC57" s="149" t="n">
        <f aca="false">SUM(AQ57:BB57)</f>
        <v>0</v>
      </c>
      <c r="BD57" s="151" t="n">
        <f aca="false">+AP57-BC57</f>
        <v>6</v>
      </c>
      <c r="BE57" s="140" t="n">
        <f aca="false">IF(E57="*",1,0)</f>
        <v>0</v>
      </c>
      <c r="BF57" s="140" t="n">
        <f aca="false">IF(G57="*",1,0)</f>
        <v>0</v>
      </c>
      <c r="BG57" s="140" t="n">
        <f aca="false">IF(I57="*",1,0)</f>
        <v>1</v>
      </c>
      <c r="BH57" s="140" t="n">
        <f aca="false">IF(K57="*",1,0)</f>
        <v>0</v>
      </c>
      <c r="BI57" s="140" t="n">
        <f aca="false">IF(M57="*",1,0)</f>
        <v>1</v>
      </c>
      <c r="BJ57" s="140" t="n">
        <f aca="false">IF(O57="*",1,0)</f>
        <v>0</v>
      </c>
      <c r="BK57" s="140" t="n">
        <f aca="false">IF(Q57="*",1,0)</f>
        <v>1</v>
      </c>
      <c r="BL57" s="140" t="n">
        <f aca="false">IF(S57="*",1,0)</f>
        <v>0</v>
      </c>
      <c r="BM57" s="140" t="n">
        <f aca="false">IF(U57="*",1,0)</f>
        <v>1</v>
      </c>
      <c r="BN57" s="140" t="n">
        <f aca="false">IF(W57="*",1,0)</f>
        <v>0</v>
      </c>
      <c r="BO57" s="140" t="n">
        <f aca="false">IF(Y57="*",1,0)</f>
        <v>1</v>
      </c>
      <c r="BP57" s="140" t="n">
        <f aca="false">IF(AA57="*",1,0)</f>
        <v>0</v>
      </c>
      <c r="BQ57" s="149" t="n">
        <f aca="false">SUM(BE57:BP57)</f>
        <v>5</v>
      </c>
      <c r="BR57" s="140" t="s">
        <v>114</v>
      </c>
      <c r="BS57" s="152" t="n">
        <f aca="false">BQ57</f>
        <v>5</v>
      </c>
      <c r="BT57" s="153" t="n">
        <f aca="false">BD57</f>
        <v>6</v>
      </c>
    </row>
    <row r="58" s="140" customFormat="true" ht="12.95" hidden="false" customHeight="true" outlineLevel="0" collapsed="false">
      <c r="B58" s="154" t="s">
        <v>115</v>
      </c>
      <c r="C58" s="155"/>
      <c r="D58" s="156"/>
      <c r="E58" s="157"/>
      <c r="F58" s="157" t="n">
        <v>170</v>
      </c>
      <c r="G58" s="158"/>
      <c r="H58" s="157"/>
      <c r="I58" s="158"/>
      <c r="J58" s="157" t="n">
        <v>8000</v>
      </c>
      <c r="K58" s="158"/>
      <c r="L58" s="157"/>
      <c r="M58" s="158"/>
      <c r="N58" s="157" t="n">
        <v>1300</v>
      </c>
      <c r="O58" s="158"/>
      <c r="P58" s="157"/>
      <c r="Q58" s="158"/>
      <c r="R58" s="157"/>
      <c r="S58" s="158"/>
      <c r="T58" s="157"/>
      <c r="U58" s="158"/>
      <c r="V58" s="157" t="n">
        <v>2300</v>
      </c>
      <c r="W58" s="158"/>
      <c r="X58" s="157"/>
      <c r="Y58" s="158"/>
      <c r="Z58" s="157"/>
      <c r="AA58" s="158"/>
      <c r="AB58" s="159"/>
      <c r="AC58" s="147"/>
      <c r="AD58" s="148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9"/>
      <c r="AQ58" s="150"/>
      <c r="BC58" s="149"/>
      <c r="BD58" s="151"/>
      <c r="BQ58" s="149"/>
      <c r="BS58" s="152"/>
      <c r="BT58" s="153"/>
    </row>
    <row r="59" s="140" customFormat="true" ht="12.95" hidden="false" customHeight="true" outlineLevel="0" collapsed="false">
      <c r="B59" s="154" t="s">
        <v>116</v>
      </c>
      <c r="C59" s="155"/>
      <c r="D59" s="156"/>
      <c r="E59" s="157"/>
      <c r="F59" s="157" t="n">
        <v>1300</v>
      </c>
      <c r="G59" s="158"/>
      <c r="H59" s="157"/>
      <c r="I59" s="158"/>
      <c r="J59" s="157" t="n">
        <v>5000</v>
      </c>
      <c r="K59" s="158"/>
      <c r="L59" s="157"/>
      <c r="M59" s="158"/>
      <c r="N59" s="157" t="n">
        <v>1300</v>
      </c>
      <c r="O59" s="158"/>
      <c r="P59" s="157"/>
      <c r="Q59" s="158"/>
      <c r="R59" s="157"/>
      <c r="S59" s="158"/>
      <c r="T59" s="157"/>
      <c r="U59" s="158"/>
      <c r="V59" s="157" t="n">
        <v>1300</v>
      </c>
      <c r="W59" s="158"/>
      <c r="X59" s="157"/>
      <c r="Y59" s="158"/>
      <c r="Z59" s="157"/>
      <c r="AA59" s="158"/>
      <c r="AB59" s="159"/>
      <c r="AC59" s="147"/>
      <c r="AD59" s="148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9"/>
      <c r="AQ59" s="150"/>
      <c r="BC59" s="149"/>
      <c r="BD59" s="151"/>
      <c r="BQ59" s="149"/>
      <c r="BS59" s="152"/>
      <c r="BT59" s="153"/>
    </row>
    <row r="60" s="36" customFormat="true" ht="12.95" hidden="false" customHeight="true" outlineLevel="0" collapsed="false">
      <c r="B60" s="160" t="s">
        <v>117</v>
      </c>
      <c r="C60" s="161"/>
      <c r="D60" s="112"/>
      <c r="E60" s="72"/>
      <c r="F60" s="72" t="s">
        <v>118</v>
      </c>
      <c r="G60" s="73"/>
      <c r="H60" s="72"/>
      <c r="I60" s="73"/>
      <c r="J60" s="72" t="s">
        <v>118</v>
      </c>
      <c r="K60" s="73"/>
      <c r="L60" s="72"/>
      <c r="M60" s="73"/>
      <c r="N60" s="72" t="s">
        <v>118</v>
      </c>
      <c r="O60" s="73"/>
      <c r="P60" s="72"/>
      <c r="Q60" s="73"/>
      <c r="R60" s="72" t="s">
        <v>118</v>
      </c>
      <c r="S60" s="73"/>
      <c r="T60" s="72"/>
      <c r="U60" s="73"/>
      <c r="V60" s="72" t="s">
        <v>118</v>
      </c>
      <c r="W60" s="73"/>
      <c r="X60" s="72"/>
      <c r="Y60" s="73"/>
      <c r="Z60" s="72"/>
      <c r="AA60" s="73"/>
      <c r="AB60" s="75"/>
      <c r="AC60" s="44"/>
      <c r="AD60" s="83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87"/>
      <c r="AQ60" s="85"/>
      <c r="BC60" s="87"/>
      <c r="BD60" s="86"/>
      <c r="BQ60" s="87"/>
      <c r="BS60" s="88"/>
      <c r="BT60" s="89"/>
    </row>
    <row r="61" s="36" customFormat="true" ht="12.95" hidden="false" customHeight="true" outlineLevel="0" collapsed="false">
      <c r="B61" s="162" t="s">
        <v>119</v>
      </c>
      <c r="C61" s="163"/>
      <c r="D61" s="164"/>
      <c r="E61" s="165"/>
      <c r="F61" s="165" t="s">
        <v>118</v>
      </c>
      <c r="G61" s="166"/>
      <c r="H61" s="165"/>
      <c r="I61" s="166"/>
      <c r="J61" s="165" t="n">
        <v>7</v>
      </c>
      <c r="K61" s="166"/>
      <c r="L61" s="165"/>
      <c r="M61" s="166"/>
      <c r="N61" s="165" t="n">
        <v>10</v>
      </c>
      <c r="O61" s="166"/>
      <c r="P61" s="165"/>
      <c r="Q61" s="166"/>
      <c r="R61" s="165" t="s">
        <v>118</v>
      </c>
      <c r="S61" s="166"/>
      <c r="T61" s="165"/>
      <c r="U61" s="166"/>
      <c r="V61" s="165" t="s">
        <v>118</v>
      </c>
      <c r="W61" s="166"/>
      <c r="X61" s="165"/>
      <c r="Y61" s="167"/>
      <c r="Z61" s="168"/>
      <c r="AA61" s="166"/>
      <c r="AB61" s="169"/>
      <c r="AC61" s="44"/>
      <c r="AD61" s="170" t="n">
        <f aca="false">IF(OR(ISNUMBER(F61),ISTEXT(F61)),1,0)</f>
        <v>1</v>
      </c>
      <c r="AE61" s="171" t="n">
        <f aca="false">IF(OR(ISNUMBER(H61),ISTEXT(H61)),1,0)</f>
        <v>0</v>
      </c>
      <c r="AF61" s="171" t="n">
        <f aca="false">IF(OR(ISNUMBER(J61),ISTEXT(J61)),1,0)</f>
        <v>1</v>
      </c>
      <c r="AG61" s="171" t="n">
        <f aca="false">IF(OR(ISNUMBER(L61),ISTEXT(L61)),1,0)</f>
        <v>0</v>
      </c>
      <c r="AH61" s="171" t="n">
        <f aca="false">IF(OR(ISNUMBER(N61),ISTEXT(N61)),1,0)</f>
        <v>1</v>
      </c>
      <c r="AI61" s="171" t="n">
        <f aca="false">IF(OR(ISNUMBER(P61),ISTEXT(P61)),1,0)</f>
        <v>0</v>
      </c>
      <c r="AJ61" s="171" t="n">
        <f aca="false">IF(OR(ISNUMBER(R61),ISTEXT(R61)),1,0)</f>
        <v>1</v>
      </c>
      <c r="AK61" s="171" t="n">
        <f aca="false">IF(OR(ISNUMBER(T61),ISTEXT(T61)),1,0)</f>
        <v>0</v>
      </c>
      <c r="AL61" s="171" t="n">
        <f aca="false">IF(OR(ISNUMBER(V61),ISTEXT(V61)),1,0)</f>
        <v>1</v>
      </c>
      <c r="AM61" s="171" t="n">
        <f aca="false">IF(OR(ISNUMBER(X61),ISTEXT(X61)),1,0)</f>
        <v>0</v>
      </c>
      <c r="AN61" s="171" t="n">
        <f aca="false">IF(OR(ISNUMBER(Z61),ISTEXT(Z61)),1,0)</f>
        <v>0</v>
      </c>
      <c r="AO61" s="171" t="n">
        <f aca="false">IF(OR(ISNUMBER(AB61),ISTEXT(AB61)),1,0)</f>
        <v>0</v>
      </c>
      <c r="AP61" s="172" t="n">
        <f aca="false">SUM(AD61:AO61)</f>
        <v>5</v>
      </c>
      <c r="AQ61" s="173" t="n">
        <f aca="false">IF(E61="i",1,0)</f>
        <v>0</v>
      </c>
      <c r="AR61" s="174" t="n">
        <f aca="false">IF(G61="i",1,0)</f>
        <v>0</v>
      </c>
      <c r="AS61" s="174" t="n">
        <f aca="false">IF(I61="i",1,0)</f>
        <v>0</v>
      </c>
      <c r="AT61" s="174" t="n">
        <f aca="false">IF(K61="i",1,0)</f>
        <v>0</v>
      </c>
      <c r="AU61" s="174" t="n">
        <f aca="false">IF(M61="i",1,0)</f>
        <v>0</v>
      </c>
      <c r="AV61" s="174" t="n">
        <f aca="false">IF(O61="i",1,0)</f>
        <v>0</v>
      </c>
      <c r="AW61" s="174" t="n">
        <f aca="false">IF(Q61="i",1,0)</f>
        <v>0</v>
      </c>
      <c r="AX61" s="174" t="n">
        <f aca="false">IF(S61="i",1,0)</f>
        <v>0</v>
      </c>
      <c r="AY61" s="174" t="n">
        <f aca="false">IF(U61="i",1,0)</f>
        <v>0</v>
      </c>
      <c r="AZ61" s="174" t="n">
        <f aca="false">IF(W61="i",1,0)</f>
        <v>0</v>
      </c>
      <c r="BA61" s="174" t="n">
        <f aca="false">IF(Y61="i",1,0)</f>
        <v>0</v>
      </c>
      <c r="BB61" s="174" t="n">
        <f aca="false">IF(AA61="i",1,0)</f>
        <v>0</v>
      </c>
      <c r="BC61" s="172" t="n">
        <f aca="false">SUM(AQ61:BB61)</f>
        <v>0</v>
      </c>
      <c r="BD61" s="175" t="n">
        <f aca="false">+AP61-BC61</f>
        <v>5</v>
      </c>
      <c r="BE61" s="174" t="n">
        <f aca="false">IF(E61="*",1,0)</f>
        <v>0</v>
      </c>
      <c r="BF61" s="174" t="n">
        <f aca="false">IF(G61="*",1,0)</f>
        <v>0</v>
      </c>
      <c r="BG61" s="174" t="n">
        <f aca="false">IF(I61="*",1,0)</f>
        <v>0</v>
      </c>
      <c r="BH61" s="174" t="n">
        <f aca="false">IF(K61="*",1,0)</f>
        <v>0</v>
      </c>
      <c r="BI61" s="174" t="n">
        <f aca="false">IF(M61="*",1,0)</f>
        <v>0</v>
      </c>
      <c r="BJ61" s="174" t="n">
        <f aca="false">IF(O61="*",1,0)</f>
        <v>0</v>
      </c>
      <c r="BK61" s="174" t="n">
        <f aca="false">IF(Q61="*",1,0)</f>
        <v>0</v>
      </c>
      <c r="BL61" s="174" t="n">
        <f aca="false">IF(S61="*",1,0)</f>
        <v>0</v>
      </c>
      <c r="BM61" s="174" t="n">
        <f aca="false">IF(U61="*",1,0)</f>
        <v>0</v>
      </c>
      <c r="BN61" s="174" t="n">
        <f aca="false">IF(W61="*",1,0)</f>
        <v>0</v>
      </c>
      <c r="BO61" s="174" t="n">
        <f aca="false">IF(Y61="*",1,0)</f>
        <v>0</v>
      </c>
      <c r="BP61" s="174" t="n">
        <f aca="false">IF(AA61="*",1,0)</f>
        <v>0</v>
      </c>
      <c r="BQ61" s="172" t="n">
        <f aca="false">SUM(BE61:BP61)</f>
        <v>0</v>
      </c>
      <c r="BR61" s="174" t="s">
        <v>120</v>
      </c>
      <c r="BS61" s="176" t="n">
        <f aca="false">BQ61</f>
        <v>0</v>
      </c>
      <c r="BT61" s="177" t="n">
        <f aca="false">BD61</f>
        <v>5</v>
      </c>
    </row>
    <row r="62" customFormat="false" ht="9.95" hidden="false" customHeight="true" outlineLevel="0" collapsed="false">
      <c r="B62" s="8"/>
      <c r="C62" s="9"/>
      <c r="D62" s="19"/>
      <c r="E62" s="19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9"/>
      <c r="AC62" s="15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31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S62" s="15"/>
      <c r="BT62" s="15"/>
    </row>
    <row r="63" customFormat="false" ht="15.75" hidden="false" customHeight="true" outlineLevel="0" collapsed="false">
      <c r="B63" s="25" t="s">
        <v>121</v>
      </c>
      <c r="C63" s="26"/>
      <c r="D63" s="27"/>
      <c r="E63" s="27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1"/>
      <c r="AC63" s="15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31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S63" s="15"/>
      <c r="BT63" s="15"/>
    </row>
    <row r="64" customFormat="false" ht="12.95" hidden="false" customHeight="true" outlineLevel="0" collapsed="false">
      <c r="B64" s="30" t="s">
        <v>122</v>
      </c>
      <c r="C64" s="31"/>
      <c r="D64" s="182"/>
      <c r="E64" s="34"/>
      <c r="F64" s="183"/>
      <c r="G64" s="145"/>
      <c r="H64" s="184"/>
      <c r="I64" s="144"/>
      <c r="J64" s="183" t="n">
        <v>1.67</v>
      </c>
      <c r="K64" s="145"/>
      <c r="L64" s="184"/>
      <c r="M64" s="144"/>
      <c r="N64" s="183" t="n">
        <v>1.82</v>
      </c>
      <c r="O64" s="145"/>
      <c r="P64" s="184"/>
      <c r="Q64" s="144"/>
      <c r="R64" s="183" t="n">
        <v>1.34</v>
      </c>
      <c r="S64" s="145"/>
      <c r="T64" s="184"/>
      <c r="U64" s="144"/>
      <c r="V64" s="183" t="n">
        <v>0.59</v>
      </c>
      <c r="W64" s="145"/>
      <c r="X64" s="184"/>
      <c r="Y64" s="145"/>
      <c r="Z64" s="185" t="n">
        <v>0.89</v>
      </c>
      <c r="AA64" s="144"/>
      <c r="AB64" s="146"/>
      <c r="AC64" s="15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31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S64" s="15"/>
      <c r="BT64" s="15"/>
    </row>
    <row r="65" customFormat="false" ht="12.95" hidden="false" customHeight="true" outlineLevel="0" collapsed="false">
      <c r="B65" s="54" t="s">
        <v>123</v>
      </c>
      <c r="C65" s="26"/>
      <c r="D65" s="55"/>
      <c r="E65" s="27"/>
      <c r="F65" s="56"/>
      <c r="G65" s="186"/>
      <c r="H65" s="187"/>
      <c r="I65" s="180"/>
      <c r="J65" s="56" t="n">
        <v>1</v>
      </c>
      <c r="K65" s="186"/>
      <c r="L65" s="187"/>
      <c r="M65" s="180"/>
      <c r="N65" s="56" t="n">
        <v>0.5</v>
      </c>
      <c r="O65" s="186"/>
      <c r="P65" s="187"/>
      <c r="Q65" s="180"/>
      <c r="R65" s="56" t="n">
        <v>5.68</v>
      </c>
      <c r="S65" s="186"/>
      <c r="T65" s="187"/>
      <c r="U65" s="180"/>
      <c r="V65" s="56" t="n">
        <v>2.4</v>
      </c>
      <c r="W65" s="186"/>
      <c r="X65" s="187"/>
      <c r="Y65" s="186"/>
      <c r="Z65" s="188" t="n">
        <v>3.78</v>
      </c>
      <c r="AA65" s="180"/>
      <c r="AB65" s="181"/>
      <c r="AC65" s="15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31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S65" s="15"/>
      <c r="BT65" s="15"/>
    </row>
    <row r="66" customFormat="false" ht="9.95" hidden="false" customHeight="true" outlineLevel="0" collapsed="false">
      <c r="B66" s="8"/>
      <c r="C66" s="9"/>
      <c r="D66" s="19"/>
      <c r="E66" s="19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9"/>
      <c r="AC66" s="15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31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S66" s="15"/>
      <c r="BT66" s="15"/>
    </row>
    <row r="67" customFormat="false" ht="15.75" hidden="false" customHeight="true" outlineLevel="0" collapsed="false">
      <c r="B67" s="25" t="s">
        <v>124</v>
      </c>
      <c r="C67" s="26"/>
      <c r="D67" s="27"/>
      <c r="E67" s="27"/>
      <c r="F67" s="189"/>
      <c r="G67" s="27"/>
      <c r="H67" s="189"/>
      <c r="I67" s="27"/>
      <c r="J67" s="189"/>
      <c r="K67" s="27"/>
      <c r="L67" s="189"/>
      <c r="M67" s="27"/>
      <c r="N67" s="189"/>
      <c r="O67" s="27"/>
      <c r="P67" s="189"/>
      <c r="Q67" s="27"/>
      <c r="R67" s="189"/>
      <c r="S67" s="27"/>
      <c r="T67" s="189"/>
      <c r="U67" s="27"/>
      <c r="V67" s="189"/>
      <c r="W67" s="27"/>
      <c r="X67" s="189"/>
      <c r="Y67" s="27"/>
      <c r="Z67" s="189"/>
      <c r="AA67" s="27"/>
      <c r="AB67" s="190"/>
      <c r="AC67" s="15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31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S67" s="15"/>
      <c r="BT67" s="15"/>
    </row>
    <row r="68" customFormat="false" ht="12.95" hidden="false" customHeight="true" outlineLevel="0" collapsed="false">
      <c r="B68" s="8" t="s">
        <v>125</v>
      </c>
      <c r="C68" s="9"/>
      <c r="D68" s="191"/>
      <c r="E68" s="191"/>
      <c r="F68" s="34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0"/>
      <c r="AB68" s="11"/>
    </row>
    <row r="69" customFormat="false" ht="12.95" hidden="false" customHeight="true" outlineLevel="0" collapsed="false">
      <c r="B69" s="45" t="s">
        <v>126</v>
      </c>
      <c r="C69" s="46"/>
      <c r="D69" s="192"/>
      <c r="E69" s="48"/>
      <c r="F69" s="71" t="s">
        <v>127</v>
      </c>
      <c r="G69" s="50"/>
      <c r="H69" s="193"/>
      <c r="I69" s="71"/>
      <c r="J69" s="71"/>
      <c r="K69" s="50"/>
      <c r="L69" s="193"/>
      <c r="M69" s="71"/>
      <c r="N69" s="71" t="s">
        <v>127</v>
      </c>
      <c r="O69" s="50"/>
      <c r="P69" s="193"/>
      <c r="Q69" s="71"/>
      <c r="R69" s="71"/>
      <c r="S69" s="50"/>
      <c r="T69" s="193"/>
      <c r="U69" s="71"/>
      <c r="V69" s="71" t="s">
        <v>127</v>
      </c>
      <c r="W69" s="50"/>
      <c r="X69" s="193"/>
      <c r="Y69" s="50"/>
      <c r="Z69" s="193"/>
      <c r="AA69" s="71"/>
      <c r="AB69" s="194"/>
    </row>
    <row r="70" customFormat="false" ht="12.95" hidden="false" customHeight="true" outlineLevel="0" collapsed="false">
      <c r="B70" s="45" t="s">
        <v>128</v>
      </c>
      <c r="C70" s="46"/>
      <c r="D70" s="192"/>
      <c r="E70" s="48"/>
      <c r="F70" s="71" t="s">
        <v>127</v>
      </c>
      <c r="G70" s="50"/>
      <c r="H70" s="193"/>
      <c r="I70" s="71"/>
      <c r="J70" s="71"/>
      <c r="K70" s="50"/>
      <c r="L70" s="193"/>
      <c r="M70" s="71"/>
      <c r="N70" s="71" t="s">
        <v>127</v>
      </c>
      <c r="O70" s="50"/>
      <c r="P70" s="193"/>
      <c r="Q70" s="71"/>
      <c r="R70" s="71"/>
      <c r="S70" s="50"/>
      <c r="T70" s="193"/>
      <c r="U70" s="71"/>
      <c r="V70" s="71" t="s">
        <v>127</v>
      </c>
      <c r="W70" s="50"/>
      <c r="X70" s="193"/>
      <c r="Y70" s="50"/>
      <c r="Z70" s="193"/>
      <c r="AA70" s="71"/>
      <c r="AB70" s="194"/>
      <c r="AC70" s="15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31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S70" s="15"/>
      <c r="BT70" s="15"/>
    </row>
    <row r="71" customFormat="false" ht="12.95" hidden="false" customHeight="true" outlineLevel="0" collapsed="false">
      <c r="B71" s="45" t="s">
        <v>129</v>
      </c>
      <c r="C71" s="46"/>
      <c r="D71" s="192"/>
      <c r="E71" s="48"/>
      <c r="F71" s="71" t="s">
        <v>127</v>
      </c>
      <c r="G71" s="50"/>
      <c r="H71" s="193"/>
      <c r="I71" s="71"/>
      <c r="J71" s="71"/>
      <c r="K71" s="50"/>
      <c r="L71" s="193"/>
      <c r="M71" s="71"/>
      <c r="N71" s="71" t="s">
        <v>127</v>
      </c>
      <c r="O71" s="50"/>
      <c r="P71" s="193"/>
      <c r="Q71" s="71"/>
      <c r="R71" s="71"/>
      <c r="S71" s="50"/>
      <c r="T71" s="193"/>
      <c r="U71" s="71"/>
      <c r="V71" s="71" t="s">
        <v>127</v>
      </c>
      <c r="W71" s="50"/>
      <c r="X71" s="193"/>
      <c r="Y71" s="50"/>
      <c r="Z71" s="193"/>
      <c r="AA71" s="71"/>
      <c r="AB71" s="194"/>
      <c r="AC71" s="15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31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S71" s="15"/>
      <c r="BT71" s="15"/>
    </row>
    <row r="72" customFormat="false" ht="12.95" hidden="false" customHeight="true" outlineLevel="0" collapsed="false">
      <c r="B72" s="54" t="s">
        <v>130</v>
      </c>
      <c r="C72" s="26"/>
      <c r="D72" s="55"/>
      <c r="E72" s="27"/>
      <c r="F72" s="27" t="s">
        <v>127</v>
      </c>
      <c r="G72" s="57"/>
      <c r="H72" s="195"/>
      <c r="I72" s="27"/>
      <c r="J72" s="27"/>
      <c r="K72" s="57"/>
      <c r="L72" s="195"/>
      <c r="M72" s="27"/>
      <c r="N72" s="27" t="s">
        <v>127</v>
      </c>
      <c r="O72" s="57"/>
      <c r="P72" s="195"/>
      <c r="Q72" s="27"/>
      <c r="R72" s="27"/>
      <c r="S72" s="57"/>
      <c r="T72" s="195"/>
      <c r="U72" s="27"/>
      <c r="V72" s="27" t="s">
        <v>127</v>
      </c>
      <c r="W72" s="57"/>
      <c r="X72" s="195"/>
      <c r="Y72" s="57"/>
      <c r="Z72" s="195"/>
      <c r="AA72" s="27"/>
      <c r="AB72" s="29"/>
      <c r="AC72" s="15"/>
      <c r="AD72" s="15"/>
      <c r="AE72" s="15"/>
      <c r="AF72" s="15"/>
      <c r="AG72" s="15"/>
      <c r="AH72" s="15"/>
    </row>
    <row r="73" customFormat="false" ht="12.95" hidden="false" customHeight="true" outlineLevel="0" collapsed="false">
      <c r="B73" s="196" t="s">
        <v>131</v>
      </c>
      <c r="C73" s="197"/>
      <c r="D73" s="198"/>
      <c r="E73" s="199" t="s">
        <v>132</v>
      </c>
      <c r="F73" s="199"/>
      <c r="G73" s="199"/>
      <c r="H73" s="199"/>
      <c r="I73" s="199" t="s">
        <v>133</v>
      </c>
      <c r="J73" s="199"/>
      <c r="K73" s="199"/>
      <c r="L73" s="199"/>
      <c r="M73" s="199" t="s">
        <v>132</v>
      </c>
      <c r="N73" s="199"/>
      <c r="O73" s="199"/>
      <c r="P73" s="199"/>
      <c r="Q73" s="199" t="s">
        <v>132</v>
      </c>
      <c r="R73" s="199"/>
      <c r="S73" s="199"/>
      <c r="T73" s="199"/>
      <c r="U73" s="199" t="s">
        <v>132</v>
      </c>
      <c r="V73" s="199"/>
      <c r="W73" s="199"/>
      <c r="X73" s="199"/>
      <c r="Y73" s="199" t="s">
        <v>132</v>
      </c>
      <c r="Z73" s="199"/>
      <c r="AA73" s="200"/>
      <c r="AB73" s="200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8"/>
      <c r="C74" s="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201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01"/>
      <c r="AC75" s="15"/>
      <c r="AD75" s="15"/>
      <c r="AE75" s="15"/>
      <c r="AF75" s="15"/>
      <c r="AG75" s="15"/>
      <c r="AH75" s="15"/>
    </row>
    <row r="76" customFormat="false" ht="15.75" hidden="false" customHeight="true" outlineLevel="0" collapsed="false">
      <c r="B76" s="202" t="s">
        <v>134</v>
      </c>
      <c r="C76" s="203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9"/>
      <c r="AC76" s="15"/>
      <c r="AD76" s="15"/>
      <c r="AE76" s="15"/>
      <c r="AF76" s="15"/>
      <c r="AG76" s="15"/>
      <c r="AH76" s="15"/>
    </row>
    <row r="77" s="204" customFormat="true" ht="12.95" hidden="false" customHeight="true" outlineLevel="0" collapsed="false">
      <c r="B77" s="205" t="s">
        <v>135</v>
      </c>
      <c r="C77" s="206"/>
      <c r="D77" s="207"/>
      <c r="E77" s="207"/>
      <c r="F77" s="63" t="n">
        <v>16.621</v>
      </c>
      <c r="G77" s="208"/>
      <c r="H77" s="63"/>
      <c r="I77" s="208"/>
      <c r="J77" s="63" t="n">
        <v>14.112</v>
      </c>
      <c r="K77" s="208"/>
      <c r="L77" s="63"/>
      <c r="M77" s="208"/>
      <c r="N77" s="63" t="n">
        <v>11.678</v>
      </c>
      <c r="O77" s="208"/>
      <c r="P77" s="63"/>
      <c r="Q77" s="208"/>
      <c r="R77" s="63" t="n">
        <v>7.843</v>
      </c>
      <c r="S77" s="208"/>
      <c r="T77" s="63"/>
      <c r="U77" s="208"/>
      <c r="V77" s="63" t="n">
        <v>13.359</v>
      </c>
      <c r="W77" s="208"/>
      <c r="X77" s="63"/>
      <c r="Y77" s="208"/>
      <c r="Z77" s="63" t="n">
        <v>19.765</v>
      </c>
      <c r="AA77" s="208"/>
      <c r="AB77" s="209"/>
      <c r="AC77" s="93"/>
      <c r="AD77" s="93"/>
      <c r="AE77" s="93"/>
      <c r="AF77" s="93"/>
      <c r="AG77" s="93"/>
      <c r="AH77" s="93"/>
    </row>
    <row r="78" s="204" customFormat="true" ht="12.95" hidden="false" customHeight="true" outlineLevel="0" collapsed="false">
      <c r="B78" s="210" t="s">
        <v>136</v>
      </c>
      <c r="C78" s="211"/>
      <c r="D78" s="96"/>
      <c r="E78" s="212"/>
      <c r="F78" s="74" t="n">
        <v>19.555</v>
      </c>
      <c r="G78" s="81"/>
      <c r="H78" s="213" t="n">
        <v>20.182</v>
      </c>
      <c r="I78" s="74"/>
      <c r="J78" s="74" t="n">
        <v>13.746</v>
      </c>
      <c r="K78" s="81"/>
      <c r="L78" s="213" t="n">
        <v>10.199</v>
      </c>
      <c r="M78" s="74"/>
      <c r="N78" s="74" t="n">
        <v>9.406</v>
      </c>
      <c r="O78" s="81"/>
      <c r="P78" s="213" t="n">
        <v>8.337</v>
      </c>
      <c r="Q78" s="74"/>
      <c r="R78" s="74" t="n">
        <v>9.056</v>
      </c>
      <c r="S78" s="81"/>
      <c r="T78" s="213" t="n">
        <v>9.449</v>
      </c>
      <c r="U78" s="74"/>
      <c r="V78" s="74" t="n">
        <v>12.318</v>
      </c>
      <c r="W78" s="81"/>
      <c r="X78" s="213" t="n">
        <v>8.727</v>
      </c>
      <c r="Y78" s="81"/>
      <c r="Z78" s="213" t="n">
        <v>12.236</v>
      </c>
      <c r="AA78" s="74"/>
      <c r="AB78" s="82" t="n">
        <v>15.467</v>
      </c>
      <c r="AC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S78" s="93"/>
      <c r="BT78" s="93"/>
    </row>
    <row r="79" s="214" customFormat="true" ht="12.95" hidden="false" customHeight="true" outlineLevel="0" collapsed="false">
      <c r="B79" s="215" t="s">
        <v>137</v>
      </c>
      <c r="C79" s="216"/>
      <c r="D79" s="217"/>
      <c r="E79" s="218"/>
      <c r="F79" s="219" t="n">
        <v>0.268</v>
      </c>
      <c r="G79" s="220"/>
      <c r="H79" s="221" t="n">
        <v>0.237</v>
      </c>
      <c r="I79" s="219"/>
      <c r="J79" s="219" t="n">
        <v>0.243</v>
      </c>
      <c r="K79" s="220"/>
      <c r="L79" s="221" t="n">
        <v>0.242</v>
      </c>
      <c r="M79" s="219"/>
      <c r="N79" s="219" t="n">
        <v>0.255</v>
      </c>
      <c r="O79" s="220"/>
      <c r="P79" s="221" t="n">
        <v>0.249</v>
      </c>
      <c r="Q79" s="219"/>
      <c r="R79" s="219" t="n">
        <v>0.24</v>
      </c>
      <c r="S79" s="220"/>
      <c r="T79" s="221" t="n">
        <v>0.239</v>
      </c>
      <c r="U79" s="219"/>
      <c r="V79" s="219" t="n">
        <v>0.238</v>
      </c>
      <c r="W79" s="220"/>
      <c r="X79" s="219" t="n">
        <v>0.251</v>
      </c>
      <c r="Y79" s="220"/>
      <c r="Z79" s="221" t="n">
        <v>0.231</v>
      </c>
      <c r="AA79" s="219"/>
      <c r="AB79" s="222" t="n">
        <v>0.24</v>
      </c>
      <c r="AC79" s="223" t="n">
        <f aca="false">AVERAGE(F79:AB79)</f>
        <v>0.244416666666667</v>
      </c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S79" s="223"/>
      <c r="BT79" s="223"/>
    </row>
    <row r="80" customFormat="false" ht="12.95" hidden="false" customHeight="true" outlineLevel="0" collapsed="false">
      <c r="B80" s="8"/>
      <c r="C80" s="9"/>
      <c r="D80" s="19"/>
      <c r="E80" s="10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224"/>
      <c r="W80" s="19"/>
      <c r="X80" s="225"/>
      <c r="Y80" s="19"/>
      <c r="Z80" s="19"/>
      <c r="AA80" s="19"/>
      <c r="AB80" s="201"/>
      <c r="AC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S80" s="15"/>
      <c r="BT80" s="15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24"/>
      <c r="W81" s="19"/>
      <c r="X81" s="225"/>
      <c r="Y81" s="19"/>
      <c r="Z81" s="19"/>
      <c r="AA81" s="19"/>
      <c r="AB81" s="201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5.75" hidden="false" customHeight="true" outlineLevel="0" collapsed="false">
      <c r="B82" s="226" t="s">
        <v>138</v>
      </c>
      <c r="C82" s="227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01"/>
      <c r="AC82" s="15"/>
      <c r="AD82" s="15"/>
      <c r="AE82" s="15"/>
      <c r="AF82" s="15"/>
      <c r="AG82" s="15"/>
      <c r="AH82" s="15"/>
    </row>
    <row r="83" customFormat="false" ht="12" hidden="false" customHeight="true" outlineLevel="0" collapsed="false">
      <c r="B83" s="228" t="s">
        <v>139</v>
      </c>
      <c r="C83" s="31"/>
      <c r="D83" s="182"/>
      <c r="E83" s="32"/>
      <c r="F83" s="229" t="n">
        <v>63</v>
      </c>
      <c r="G83" s="230"/>
      <c r="H83" s="229"/>
      <c r="I83" s="230"/>
      <c r="J83" s="229" t="n">
        <v>57</v>
      </c>
      <c r="K83" s="230"/>
      <c r="L83" s="229"/>
      <c r="M83" s="230"/>
      <c r="N83" s="229" t="n">
        <v>69</v>
      </c>
      <c r="O83" s="230"/>
      <c r="P83" s="229"/>
      <c r="Q83" s="230"/>
      <c r="R83" s="229" t="n">
        <v>59</v>
      </c>
      <c r="S83" s="230"/>
      <c r="T83" s="229"/>
      <c r="U83" s="230"/>
      <c r="V83" s="229" t="n">
        <v>42</v>
      </c>
      <c r="W83" s="230"/>
      <c r="X83" s="229"/>
      <c r="Y83" s="230"/>
      <c r="Z83" s="229" t="n">
        <v>57</v>
      </c>
      <c r="AA83" s="230"/>
      <c r="AB83" s="231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32" t="s">
        <v>140</v>
      </c>
      <c r="C84" s="233"/>
      <c r="D84" s="234"/>
      <c r="E84" s="235"/>
      <c r="F84" s="236" t="s">
        <v>141</v>
      </c>
      <c r="G84" s="237"/>
      <c r="H84" s="236"/>
      <c r="I84" s="237"/>
      <c r="J84" s="236" t="s">
        <v>141</v>
      </c>
      <c r="K84" s="237"/>
      <c r="L84" s="236"/>
      <c r="M84" s="237"/>
      <c r="N84" s="236" t="s">
        <v>141</v>
      </c>
      <c r="O84" s="237"/>
      <c r="P84" s="236"/>
      <c r="Q84" s="237"/>
      <c r="R84" s="236" t="s">
        <v>141</v>
      </c>
      <c r="S84" s="237"/>
      <c r="T84" s="236"/>
      <c r="U84" s="237"/>
      <c r="V84" s="236" t="s">
        <v>142</v>
      </c>
      <c r="W84" s="237"/>
      <c r="X84" s="236"/>
      <c r="Y84" s="237"/>
      <c r="Z84" s="236" t="s">
        <v>141</v>
      </c>
      <c r="AA84" s="237"/>
      <c r="AB84" s="238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10"/>
      <c r="C85" s="9"/>
      <c r="D85" s="19"/>
      <c r="E85" s="19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 t="s">
        <v>143</v>
      </c>
      <c r="C86" s="9" t="s">
        <v>144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10" t="s">
        <v>145</v>
      </c>
      <c r="C87" s="10" t="s">
        <v>146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7</v>
      </c>
      <c r="C88" s="10" t="s">
        <v>148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49</v>
      </c>
      <c r="C89" s="10" t="s">
        <v>150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false" outlineLevel="0" collapsed="false">
      <c r="B91" s="10"/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fals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.75" hidden="false" customHeight="fals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39" t="s">
        <v>151</v>
      </c>
      <c r="C95" s="240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2"/>
    </row>
    <row r="96" customFormat="false" ht="12" hidden="false" customHeight="true" outlineLevel="0" collapsed="false">
      <c r="B96" s="243"/>
      <c r="D96" s="15" t="s">
        <v>152</v>
      </c>
      <c r="F96" s="15" t="n">
        <f aca="false">IF(ISNUMBER(F23),F23,VALUE(MID(F23,2,10)))</f>
        <v>2</v>
      </c>
      <c r="G96" s="15"/>
      <c r="H96" s="15"/>
      <c r="I96" s="15"/>
      <c r="J96" s="15" t="n">
        <f aca="false">IF(ISNUMBER(J23),J23,VALUE(MID(J23,2,10)))</f>
        <v>2</v>
      </c>
      <c r="K96" s="15"/>
      <c r="L96" s="15"/>
      <c r="M96" s="15"/>
      <c r="N96" s="15" t="n">
        <f aca="false">IF(ISNUMBER(N23),N23,VALUE(MID(N23,2,10)))</f>
        <v>1</v>
      </c>
      <c r="O96" s="15"/>
      <c r="P96" s="15"/>
      <c r="Q96" s="15"/>
      <c r="R96" s="15" t="n">
        <f aca="false">IF(ISNUMBER(R23),R23,VALUE(MID(R23,2,10)))</f>
        <v>2</v>
      </c>
      <c r="S96" s="15"/>
      <c r="T96" s="15"/>
      <c r="U96" s="15"/>
      <c r="V96" s="15" t="n">
        <f aca="false">IF(ISNUMBER(V23),V23,VALUE(MID(V23,2,10)))</f>
        <v>15</v>
      </c>
      <c r="W96" s="15"/>
      <c r="X96" s="15"/>
      <c r="Y96" s="15"/>
      <c r="Z96" s="15" t="n">
        <f aca="false">IF(ISNUMBER(Z23),Z23,VALUE(MID(Z23,2,10)))</f>
        <v>1</v>
      </c>
      <c r="AA96" s="15"/>
      <c r="AB96" s="244"/>
    </row>
    <row r="97" customFormat="false" ht="12" hidden="false" customHeight="true" outlineLevel="0" collapsed="false">
      <c r="B97" s="243"/>
      <c r="D97" s="15" t="s">
        <v>153</v>
      </c>
      <c r="E97" s="15"/>
      <c r="F97" s="15" t="n">
        <f aca="false">IF(ISNUMBER(F24),F24,VALUE(MID(F24,2,10)))</f>
        <v>23</v>
      </c>
      <c r="G97" s="44"/>
      <c r="H97" s="15"/>
      <c r="I97" s="44"/>
      <c r="J97" s="15" t="n">
        <f aca="false">IF(ISNUMBER(J24),J24,VALUE(MID(J24,2,10)))</f>
        <v>31</v>
      </c>
      <c r="K97" s="44"/>
      <c r="L97" s="15"/>
      <c r="M97" s="44"/>
      <c r="N97" s="15" t="n">
        <f aca="false">IF(ISNUMBER(N24),N24,VALUE(MID(N24,2,10)))</f>
        <v>15</v>
      </c>
      <c r="O97" s="44"/>
      <c r="P97" s="15"/>
      <c r="Q97" s="44"/>
      <c r="R97" s="15" t="n">
        <f aca="false">IF(ISNUMBER(R24),R24,VALUE(MID(R24,2,10)))</f>
        <v>15</v>
      </c>
      <c r="S97" s="44"/>
      <c r="T97" s="15"/>
      <c r="U97" s="44"/>
      <c r="V97" s="15" t="n">
        <f aca="false">IF(ISNUMBER(V24),V24,VALUE(MID(V24,2,10)))</f>
        <v>44</v>
      </c>
      <c r="W97" s="44"/>
      <c r="X97" s="15"/>
      <c r="Y97" s="44"/>
      <c r="Z97" s="15" t="n">
        <f aca="false">IF(ISNUMBER(Z24),Z24,VALUE(MID(Z24,2,10)))</f>
        <v>26</v>
      </c>
      <c r="AA97" s="44"/>
      <c r="AB97" s="244"/>
    </row>
    <row r="98" customFormat="false" ht="12" hidden="false" customHeight="true" outlineLevel="0" collapsed="false">
      <c r="B98" s="243"/>
      <c r="D98" s="15" t="s">
        <v>154</v>
      </c>
      <c r="E98" s="15"/>
      <c r="F98" s="15" t="n">
        <f aca="false">IF(ISNUMBER(F37),F37,VALUE(MID(F37,2,10)))</f>
        <v>119</v>
      </c>
      <c r="G98" s="44"/>
      <c r="H98" s="15"/>
      <c r="I98" s="44"/>
      <c r="J98" s="15" t="n">
        <f aca="false">IF(ISNUMBER(J37),J37,VALUE(MID(J37,2,10)))</f>
        <v>80</v>
      </c>
      <c r="K98" s="44"/>
      <c r="L98" s="15"/>
      <c r="M98" s="44"/>
      <c r="N98" s="15" t="n">
        <f aca="false">IF(ISNUMBER(N37),N37,VALUE(MID(N37,2,10)))</f>
        <v>125</v>
      </c>
      <c r="O98" s="44"/>
      <c r="P98" s="15"/>
      <c r="Q98" s="44"/>
      <c r="R98" s="15" t="n">
        <f aca="false">IF(ISNUMBER(R37),R37,VALUE(MID(R37,2,10)))</f>
        <v>97</v>
      </c>
      <c r="S98" s="44"/>
      <c r="T98" s="15"/>
      <c r="U98" s="44"/>
      <c r="V98" s="15" t="n">
        <f aca="false">IF(ISNUMBER(V37),V37,VALUE(MID(V37,2,10)))</f>
        <v>96</v>
      </c>
      <c r="W98" s="44"/>
      <c r="X98" s="15"/>
      <c r="Y98" s="44"/>
      <c r="Z98" s="15" t="n">
        <f aca="false">IF(ISNUMBER(Z37),Z37,VALUE(MID(Z37,2,10)))</f>
        <v>188</v>
      </c>
      <c r="AA98" s="44"/>
      <c r="AB98" s="244"/>
    </row>
    <row r="99" customFormat="false" ht="12" hidden="false" customHeight="true" outlineLevel="0" collapsed="false">
      <c r="B99" s="243"/>
      <c r="D99" s="15" t="s">
        <v>155</v>
      </c>
      <c r="E99" s="15"/>
      <c r="F99" s="15" t="n">
        <f aca="false">IF(ISNUMBER(F35),F35,VALUE(MID(F35,2,10)))</f>
        <v>95</v>
      </c>
      <c r="G99" s="44"/>
      <c r="H99" s="15"/>
      <c r="I99" s="44"/>
      <c r="J99" s="15" t="n">
        <f aca="false">IF(ISNUMBER(J35),J35,VALUE(MID(J35,2,10)))</f>
        <v>24</v>
      </c>
      <c r="K99" s="44"/>
      <c r="L99" s="15"/>
      <c r="M99" s="44"/>
      <c r="N99" s="15" t="n">
        <f aca="false">IF(ISNUMBER(N35),N35,VALUE(MID(N35,2,10)))</f>
        <v>104</v>
      </c>
      <c r="O99" s="44"/>
      <c r="P99" s="15"/>
      <c r="Q99" s="44"/>
      <c r="R99" s="15" t="n">
        <f aca="false">IF(ISNUMBER(R35),R35,VALUE(MID(R35,2,10)))</f>
        <v>85</v>
      </c>
      <c r="S99" s="44"/>
      <c r="T99" s="15"/>
      <c r="U99" s="44"/>
      <c r="V99" s="15" t="n">
        <f aca="false">IF(ISNUMBER(V35),V35,VALUE(MID(V35,2,10)))</f>
        <v>95</v>
      </c>
      <c r="W99" s="44"/>
      <c r="X99" s="15"/>
      <c r="Y99" s="44"/>
      <c r="Z99" s="15" t="n">
        <f aca="false">IF(ISNUMBER(Z35),Z35,VALUE(MID(Z35,2,10)))</f>
        <v>127</v>
      </c>
      <c r="AA99" s="44"/>
      <c r="AB99" s="244"/>
    </row>
    <row r="100" customFormat="false" ht="12" hidden="false" customHeight="true" outlineLevel="0" collapsed="false">
      <c r="B100" s="243"/>
      <c r="D100" s="15" t="s">
        <v>156</v>
      </c>
      <c r="E100" s="15"/>
      <c r="F100" s="15" t="n">
        <f aca="false">IF(ISNUMBER(F36),F36,VALUE(MID(F36,2,10)))</f>
        <v>24</v>
      </c>
      <c r="G100" s="44"/>
      <c r="H100" s="15"/>
      <c r="I100" s="44"/>
      <c r="J100" s="15" t="n">
        <f aca="false">IF(ISNUMBER(J36),J36,VALUE(MID(J36,2,10)))</f>
        <v>56</v>
      </c>
      <c r="K100" s="44"/>
      <c r="L100" s="15"/>
      <c r="M100" s="44"/>
      <c r="N100" s="15" t="n">
        <f aca="false">IF(ISNUMBER(N36),N36,VALUE(MID(N36,2,10)))</f>
        <v>21</v>
      </c>
      <c r="O100" s="44"/>
      <c r="P100" s="15"/>
      <c r="Q100" s="44"/>
      <c r="R100" s="15" t="n">
        <f aca="false">IF(ISNUMBER(R36),R36,VALUE(MID(R36,2,10)))</f>
        <v>12</v>
      </c>
      <c r="S100" s="44"/>
      <c r="T100" s="15"/>
      <c r="U100" s="44"/>
      <c r="V100" s="15" t="n">
        <f aca="false">IF(ISNUMBER(V36),V36,VALUE(MID(V36,2,10)))</f>
        <v>1</v>
      </c>
      <c r="W100" s="44"/>
      <c r="X100" s="15"/>
      <c r="Y100" s="44"/>
      <c r="Z100" s="15" t="n">
        <f aca="false">IF(ISNUMBER(Z36),Z36,VALUE(MID(Z36,2,10)))</f>
        <v>61</v>
      </c>
      <c r="AA100" s="44"/>
      <c r="AB100" s="244"/>
    </row>
    <row r="101" customFormat="false" ht="12" hidden="false" customHeight="true" outlineLevel="0" collapsed="false">
      <c r="B101" s="243"/>
      <c r="D101" s="15" t="s">
        <v>157</v>
      </c>
      <c r="E101" s="15"/>
      <c r="F101" s="15" t="n">
        <f aca="false">IF(ISNUMBER(F27),F27,VALUE(MID(F27,2,10)))</f>
        <v>0.13</v>
      </c>
      <c r="G101" s="15"/>
      <c r="H101" s="15"/>
      <c r="I101" s="15"/>
      <c r="J101" s="15" t="n">
        <f aca="false">IF(ISNUMBER(J27),J27,VALUE(MID(J27,2,10)))</f>
        <v>0.29</v>
      </c>
      <c r="K101" s="15"/>
      <c r="L101" s="15"/>
      <c r="M101" s="15"/>
      <c r="N101" s="15" t="n">
        <f aca="false">IF(ISNUMBER(N27),N27,VALUE(MID(N27,2,10)))</f>
        <v>0.22</v>
      </c>
      <c r="O101" s="15"/>
      <c r="P101" s="15"/>
      <c r="Q101" s="15"/>
      <c r="R101" s="15" t="n">
        <f aca="false">IF(ISNUMBER(R27),R27,VALUE(MID(R27,2,10)))</f>
        <v>0.42</v>
      </c>
      <c r="S101" s="15"/>
      <c r="T101" s="15"/>
      <c r="U101" s="15"/>
      <c r="V101" s="15" t="n">
        <f aca="false">IF(ISNUMBER(V27),V27,VALUE(MID(V27,2,10)))</f>
        <v>0.14</v>
      </c>
      <c r="W101" s="15"/>
      <c r="X101" s="15"/>
      <c r="Y101" s="15"/>
      <c r="Z101" s="15" t="n">
        <f aca="false">IF(ISNUMBER(Z27),Z27,VALUE(MID(Z27,2,10)))</f>
        <v>0.16</v>
      </c>
      <c r="AA101" s="15"/>
      <c r="AB101" s="244"/>
    </row>
    <row r="102" customFormat="false" ht="12" hidden="false" customHeight="true" outlineLevel="0" collapsed="false">
      <c r="B102" s="243"/>
      <c r="D102" s="15" t="s">
        <v>158</v>
      </c>
      <c r="E102" s="15"/>
      <c r="F102" s="15" t="n">
        <f aca="false">IF(ISNUMBER(F28),F28,VALUE(MID(F28,2,10)))</f>
        <v>0.005</v>
      </c>
      <c r="G102" s="15"/>
      <c r="H102" s="15"/>
      <c r="I102" s="15"/>
      <c r="J102" s="15" t="n">
        <f aca="false">IF(ISNUMBER(J28),J28,VALUE(MID(J28,2,10)))</f>
        <v>0.01</v>
      </c>
      <c r="K102" s="15"/>
      <c r="L102" s="15"/>
      <c r="M102" s="15"/>
      <c r="N102" s="15" t="n">
        <f aca="false">IF(ISNUMBER(N28),N28,VALUE(MID(N28,2,10)))</f>
        <v>0.007</v>
      </c>
      <c r="O102" s="15"/>
      <c r="P102" s="15"/>
      <c r="Q102" s="15"/>
      <c r="R102" s="15" t="n">
        <f aca="false">IF(ISNUMBER(R28),R28,VALUE(MID(R28,2,10)))</f>
        <v>0.028</v>
      </c>
      <c r="S102" s="15"/>
      <c r="T102" s="15"/>
      <c r="U102" s="15"/>
      <c r="V102" s="15" t="n">
        <f aca="false">IF(ISNUMBER(V28),V28,VALUE(MID(V28,2,10)))</f>
        <v>0.01</v>
      </c>
      <c r="W102" s="15"/>
      <c r="X102" s="15"/>
      <c r="Y102" s="15"/>
      <c r="Z102" s="15" t="n">
        <f aca="false">IF(ISNUMBER(Z28),Z28,VALUE(MID(Z28,2,10)))</f>
        <v>0.005</v>
      </c>
      <c r="AA102" s="15"/>
      <c r="AB102" s="244"/>
    </row>
    <row r="103" customFormat="false" ht="12" hidden="false" customHeight="true" outlineLevel="0" collapsed="false">
      <c r="B103" s="243"/>
      <c r="D103" s="15" t="s">
        <v>159</v>
      </c>
      <c r="E103" s="15"/>
      <c r="F103" s="15" t="n">
        <f aca="false">IF(ISNUMBER(F30),F30,VALUE(MID(F30,2,10)))</f>
        <v>0.6</v>
      </c>
      <c r="G103" s="15"/>
      <c r="H103" s="15"/>
      <c r="I103" s="15"/>
      <c r="J103" s="15" t="n">
        <f aca="false">IF(ISNUMBER(J30),J30,VALUE(MID(J30,2,10)))</f>
        <v>0.03</v>
      </c>
      <c r="K103" s="15"/>
      <c r="L103" s="15"/>
      <c r="M103" s="15"/>
      <c r="N103" s="15" t="n">
        <f aca="false">IF(ISNUMBER(N30),N30,VALUE(MID(N30,2,10)))</f>
        <v>0.34</v>
      </c>
      <c r="O103" s="15"/>
      <c r="P103" s="15"/>
      <c r="Q103" s="15"/>
      <c r="R103" s="15" t="n">
        <f aca="false">IF(ISNUMBER(R30),R30,VALUE(MID(R30,2,10)))</f>
        <v>0.9</v>
      </c>
      <c r="S103" s="15"/>
      <c r="T103" s="15"/>
      <c r="U103" s="15"/>
      <c r="V103" s="15" t="n">
        <f aca="false">IF(ISNUMBER(V30),V30,VALUE(MID(V30,2,10)))</f>
        <v>0.69</v>
      </c>
      <c r="W103" s="15"/>
      <c r="X103" s="15"/>
      <c r="Y103" s="15"/>
      <c r="Z103" s="15" t="n">
        <f aca="false">IF(ISNUMBER(Z30),Z30,VALUE(MID(Z30,2,10)))</f>
        <v>1.3</v>
      </c>
      <c r="AA103" s="15"/>
      <c r="AB103" s="244"/>
    </row>
    <row r="104" customFormat="false" ht="12" hidden="false" customHeight="true" outlineLevel="0" collapsed="false">
      <c r="B104" s="243"/>
      <c r="D104" s="15" t="s">
        <v>160</v>
      </c>
      <c r="E104" s="15"/>
      <c r="F104" s="15" t="n">
        <f aca="false">IF(ISNUMBER(F29),F29,VALUE(MID(F29,2,10)))</f>
        <v>0.17</v>
      </c>
      <c r="G104" s="15"/>
      <c r="H104" s="15"/>
      <c r="I104" s="15"/>
      <c r="J104" s="15" t="n">
        <f aca="false">IF(ISNUMBER(J29),J29,VALUE(MID(J29,2,10)))</f>
        <v>0.03</v>
      </c>
      <c r="K104" s="15"/>
      <c r="L104" s="15"/>
      <c r="M104" s="15"/>
      <c r="N104" s="15" t="n">
        <f aca="false">IF(ISNUMBER(N29),N29,VALUE(MID(N29,2,10)))</f>
        <v>0.13</v>
      </c>
      <c r="O104" s="15"/>
      <c r="P104" s="15"/>
      <c r="Q104" s="15"/>
      <c r="R104" s="15" t="n">
        <f aca="false">IF(ISNUMBER(R29),R29,VALUE(MID(R29,2,10)))</f>
        <v>0.26</v>
      </c>
      <c r="S104" s="15"/>
      <c r="T104" s="15"/>
      <c r="U104" s="15"/>
      <c r="V104" s="15" t="n">
        <f aca="false">IF(ISNUMBER(V29),V29,VALUE(MID(V29,2,10)))</f>
        <v>0.08</v>
      </c>
      <c r="W104" s="15"/>
      <c r="X104" s="15"/>
      <c r="Y104" s="15"/>
      <c r="Z104" s="15" t="n">
        <f aca="false">IF(ISNUMBER(Z29),Z29,VALUE(MID(Z29,2,10)))</f>
        <v>0.18</v>
      </c>
      <c r="AA104" s="15"/>
      <c r="AB104" s="244"/>
    </row>
    <row r="105" customFormat="false" ht="12" hidden="false" customHeight="true" outlineLevel="0" collapsed="false">
      <c r="B105" s="243"/>
      <c r="D105" s="15" t="s">
        <v>161</v>
      </c>
      <c r="E105" s="15"/>
      <c r="F105" s="15" t="n">
        <f aca="false">IF(ISNUMBER(F31),F31,VALUE(MID(F31,2,10)))</f>
        <v>0.735</v>
      </c>
      <c r="G105" s="15"/>
      <c r="H105" s="15"/>
      <c r="I105" s="15"/>
      <c r="J105" s="15" t="n">
        <f aca="false">IF(ISNUMBER(J31),J31,VALUE(MID(J31,2,10)))</f>
        <v>0.33</v>
      </c>
      <c r="K105" s="15"/>
      <c r="L105" s="15"/>
      <c r="M105" s="15"/>
      <c r="N105" s="15" t="n">
        <f aca="false">IF(ISNUMBER(N31),N31,VALUE(MID(N31,2,10)))</f>
        <v>0.567</v>
      </c>
      <c r="O105" s="15"/>
      <c r="P105" s="15"/>
      <c r="Q105" s="15"/>
      <c r="R105" s="15" t="n">
        <f aca="false">IF(ISNUMBER(R31),R31,VALUE(MID(R31,2,10)))</f>
        <v>1.348</v>
      </c>
      <c r="S105" s="15"/>
      <c r="T105" s="15"/>
      <c r="U105" s="15"/>
      <c r="V105" s="15" t="n">
        <f aca="false">IF(ISNUMBER(V31),V31,VALUE(MID(V31,2,10)))</f>
        <v>0.84</v>
      </c>
      <c r="W105" s="15"/>
      <c r="X105" s="15"/>
      <c r="Y105" s="15"/>
      <c r="Z105" s="15" t="n">
        <f aca="false">IF(ISNUMBER(Z31),Z31,VALUE(MID(Z31,2,10)))</f>
        <v>1.465</v>
      </c>
      <c r="AA105" s="15"/>
      <c r="AB105" s="244"/>
    </row>
    <row r="106" customFormat="false" ht="12" hidden="false" customHeight="true" outlineLevel="0" collapsed="false">
      <c r="B106" s="243"/>
      <c r="D106" s="15" t="s">
        <v>162</v>
      </c>
      <c r="E106" s="15"/>
      <c r="F106" s="15" t="n">
        <f aca="false">IF(ISNUMBER(F33),F33,VALUE(MID(F33,2,10)))</f>
        <v>88</v>
      </c>
      <c r="G106" s="15"/>
      <c r="H106" s="15"/>
      <c r="I106" s="15"/>
      <c r="J106" s="15" t="n">
        <f aca="false">IF(ISNUMBER(J33),J33,VALUE(MID(J33,2,10)))</f>
        <v>60</v>
      </c>
      <c r="K106" s="15"/>
      <c r="L106" s="15"/>
      <c r="M106" s="15"/>
      <c r="N106" s="15" t="n">
        <f aca="false">IF(ISNUMBER(N33),N33,VALUE(MID(N33,2,10)))</f>
        <v>90</v>
      </c>
      <c r="O106" s="15"/>
      <c r="P106" s="15"/>
      <c r="Q106" s="15"/>
      <c r="R106" s="15" t="n">
        <f aca="false">IF(ISNUMBER(R33),R33,VALUE(MID(R33,2,10)))</f>
        <v>76</v>
      </c>
      <c r="S106" s="15"/>
      <c r="T106" s="15"/>
      <c r="U106" s="15"/>
      <c r="V106" s="15" t="n">
        <f aca="false">IF(ISNUMBER(V33),V33,VALUE(MID(V33,2,10)))</f>
        <v>70</v>
      </c>
      <c r="W106" s="15"/>
      <c r="X106" s="15"/>
      <c r="Y106" s="15"/>
      <c r="Z106" s="15" t="n">
        <f aca="false">IF(ISNUMBER(Z33),Z33,VALUE(MID(Z33,2,10)))</f>
        <v>143</v>
      </c>
      <c r="AA106" s="15"/>
      <c r="AB106" s="244"/>
    </row>
    <row r="107" customFormat="false" ht="12" hidden="false" customHeight="true" outlineLevel="0" collapsed="false">
      <c r="B107" s="243"/>
      <c r="D107" s="15" t="s">
        <v>163</v>
      </c>
      <c r="E107" s="15"/>
      <c r="F107" s="15" t="n">
        <f aca="false">IF(ISNUMBER(F32),F32,VALUE(MID(F32,2,10)))</f>
        <v>0.064</v>
      </c>
      <c r="G107" s="15"/>
      <c r="H107" s="15"/>
      <c r="I107" s="15"/>
      <c r="J107" s="15" t="n">
        <f aca="false">IF(ISNUMBER(J32),J32,VALUE(MID(J32,2,10)))</f>
        <v>30</v>
      </c>
      <c r="K107" s="15"/>
      <c r="L107" s="15"/>
      <c r="M107" s="15"/>
      <c r="N107" s="15" t="n">
        <f aca="false">IF(ISNUMBER(N32),N32,VALUE(MID(N32,2,10)))</f>
        <v>0.041</v>
      </c>
      <c r="O107" s="15"/>
      <c r="P107" s="15"/>
      <c r="Q107" s="15"/>
      <c r="R107" s="15" t="n">
        <f aca="false">IF(ISNUMBER(R32),R32,VALUE(MID(R32,2,10)))</f>
        <v>0.063</v>
      </c>
      <c r="S107" s="15"/>
      <c r="T107" s="15"/>
      <c r="U107" s="15"/>
      <c r="V107" s="15" t="n">
        <f aca="false">IF(ISNUMBER(V32),V32,VALUE(MID(V32,2,10)))</f>
        <v>0.046</v>
      </c>
      <c r="W107" s="15"/>
      <c r="X107" s="15"/>
      <c r="Y107" s="15"/>
      <c r="Z107" s="15" t="n">
        <f aca="false">IF(ISNUMBER(Z32),Z32,VALUE(MID(Z32,2,10)))</f>
        <v>0.143</v>
      </c>
      <c r="AA107" s="15"/>
      <c r="AB107" s="244"/>
    </row>
    <row r="108" customFormat="false" ht="12" hidden="false" customHeight="true" outlineLevel="0" collapsed="false">
      <c r="B108" s="239" t="s">
        <v>164</v>
      </c>
      <c r="C108" s="240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2"/>
    </row>
    <row r="109" customFormat="false" ht="12" hidden="false" customHeight="true" outlineLevel="0" collapsed="false">
      <c r="B109" s="243"/>
      <c r="D109" s="15" t="s">
        <v>165</v>
      </c>
      <c r="E109" s="15"/>
      <c r="F109" s="15" t="n">
        <f aca="false">IF(F96&gt;F97,1,0)</f>
        <v>0</v>
      </c>
      <c r="G109" s="15"/>
      <c r="H109" s="15"/>
      <c r="I109" s="15"/>
      <c r="J109" s="15" t="n">
        <f aca="false">IF(J96&gt;J97,1,0)</f>
        <v>0</v>
      </c>
      <c r="K109" s="15"/>
      <c r="L109" s="15"/>
      <c r="M109" s="15"/>
      <c r="N109" s="15" t="n">
        <f aca="false">IF(N96&gt;N97,1,0)</f>
        <v>0</v>
      </c>
      <c r="O109" s="15"/>
      <c r="P109" s="15"/>
      <c r="Q109" s="15"/>
      <c r="R109" s="15" t="n">
        <f aca="false">IF(R96&gt;R97,1,0)</f>
        <v>0</v>
      </c>
      <c r="S109" s="15"/>
      <c r="T109" s="15"/>
      <c r="U109" s="15"/>
      <c r="V109" s="15" t="n">
        <f aca="false">IF(V96&gt;V97,1,0)</f>
        <v>0</v>
      </c>
      <c r="W109" s="15"/>
      <c r="X109" s="15"/>
      <c r="Y109" s="15"/>
      <c r="Z109" s="15" t="n">
        <f aca="false">IF(Z96&gt;Z97,1,0)</f>
        <v>0</v>
      </c>
      <c r="AA109" s="15"/>
      <c r="AB109" s="244"/>
    </row>
    <row r="110" customFormat="false" ht="12" hidden="false" customHeight="true" outlineLevel="0" collapsed="false">
      <c r="B110" s="243"/>
      <c r="D110" s="15" t="s">
        <v>166</v>
      </c>
      <c r="E110" s="15"/>
      <c r="F110" s="15" t="n">
        <f aca="false">IF((F99+F100)=F98,0,1)</f>
        <v>0</v>
      </c>
      <c r="G110" s="15"/>
      <c r="H110" s="15"/>
      <c r="I110" s="15"/>
      <c r="J110" s="15" t="n">
        <f aca="false">IF((J99+J100)=J98,0,1)</f>
        <v>0</v>
      </c>
      <c r="K110" s="15"/>
      <c r="L110" s="15"/>
      <c r="M110" s="15"/>
      <c r="N110" s="15" t="n">
        <f aca="false">IF((N99+N100)=N98,0,1)</f>
        <v>0</v>
      </c>
      <c r="O110" s="15"/>
      <c r="P110" s="15"/>
      <c r="Q110" s="15"/>
      <c r="R110" s="15" t="n">
        <f aca="false">IF((R99+R100)=R98,0,1)</f>
        <v>0</v>
      </c>
      <c r="S110" s="15"/>
      <c r="T110" s="15"/>
      <c r="U110" s="15"/>
      <c r="V110" s="15" t="n">
        <f aca="false">IF((V99+V100)=V98,0,1)</f>
        <v>0</v>
      </c>
      <c r="W110" s="15"/>
      <c r="X110" s="15"/>
      <c r="Y110" s="15"/>
      <c r="Z110" s="15" t="n">
        <f aca="false">IF((Z99+Z100)=Z98,0,1)</f>
        <v>0</v>
      </c>
      <c r="AA110" s="15"/>
      <c r="AB110" s="244"/>
    </row>
    <row r="111" customFormat="false" ht="12" hidden="false" customHeight="true" outlineLevel="0" collapsed="false">
      <c r="B111" s="243"/>
      <c r="D111" s="15" t="s">
        <v>167</v>
      </c>
      <c r="E111" s="15"/>
      <c r="F111" s="15" t="n">
        <f aca="false">IF(F104&gt;F103,1,0)</f>
        <v>0</v>
      </c>
      <c r="G111" s="15"/>
      <c r="H111" s="15"/>
      <c r="I111" s="15"/>
      <c r="J111" s="15" t="n">
        <f aca="false">IF(J104&gt;J103,1,0)</f>
        <v>0</v>
      </c>
      <c r="K111" s="15"/>
      <c r="L111" s="15"/>
      <c r="M111" s="15"/>
      <c r="N111" s="15" t="n">
        <f aca="false">IF(N104&gt;N103,1,0)</f>
        <v>0</v>
      </c>
      <c r="O111" s="15"/>
      <c r="P111" s="15"/>
      <c r="Q111" s="15"/>
      <c r="R111" s="15" t="n">
        <f aca="false">IF(R104&gt;R103,1,0)</f>
        <v>0</v>
      </c>
      <c r="S111" s="15"/>
      <c r="T111" s="15"/>
      <c r="U111" s="15"/>
      <c r="V111" s="15" t="n">
        <f aca="false">IF(V104&gt;V103,1,0)</f>
        <v>0</v>
      </c>
      <c r="W111" s="15"/>
      <c r="X111" s="15"/>
      <c r="Y111" s="15"/>
      <c r="Z111" s="15" t="n">
        <f aca="false">IF(Z104&gt;Z103,1,0)</f>
        <v>0</v>
      </c>
      <c r="AA111" s="15"/>
      <c r="AB111" s="244"/>
    </row>
    <row r="112" customFormat="false" ht="12" hidden="false" customHeight="true" outlineLevel="0" collapsed="false">
      <c r="B112" s="243"/>
      <c r="D112" s="15" t="s">
        <v>168</v>
      </c>
      <c r="E112" s="15"/>
      <c r="F112" s="15" t="n">
        <f aca="false">IF(F105=F103+F102+F101,0,1)</f>
        <v>0</v>
      </c>
      <c r="G112" s="15"/>
      <c r="H112" s="15"/>
      <c r="I112" s="15"/>
      <c r="J112" s="15" t="n">
        <f aca="false">IF(J105=J103+J102+J101,0,1)</f>
        <v>0</v>
      </c>
      <c r="K112" s="15"/>
      <c r="L112" s="15"/>
      <c r="M112" s="15"/>
      <c r="N112" s="15" t="n">
        <f aca="false">IF(N105=N103+N102+N101,0,1)</f>
        <v>0</v>
      </c>
      <c r="O112" s="15"/>
      <c r="P112" s="15"/>
      <c r="Q112" s="15"/>
      <c r="R112" s="15" t="n">
        <f aca="false">IF(R105=R103+R102+R101,0,1)</f>
        <v>0</v>
      </c>
      <c r="S112" s="15"/>
      <c r="T112" s="15"/>
      <c r="U112" s="15"/>
      <c r="V112" s="15" t="n">
        <f aca="false">IF(V105=V103+V102+V101,0,1)</f>
        <v>0</v>
      </c>
      <c r="W112" s="15"/>
      <c r="X112" s="15"/>
      <c r="Y112" s="15"/>
      <c r="Z112" s="15" t="n">
        <f aca="false">IF(Z105=Z103+Z102+Z101,0,1)</f>
        <v>0</v>
      </c>
      <c r="AA112" s="15"/>
      <c r="AB112" s="244"/>
    </row>
    <row r="113" customFormat="false" ht="12" hidden="false" customHeight="true" outlineLevel="0" collapsed="false">
      <c r="B113" s="245"/>
      <c r="C113" s="246"/>
      <c r="D113" s="247" t="s">
        <v>169</v>
      </c>
      <c r="E113" s="247"/>
      <c r="F113" s="247" t="n">
        <f aca="false">IF(F107&gt;F106,1,0)</f>
        <v>0</v>
      </c>
      <c r="G113" s="247"/>
      <c r="H113" s="247"/>
      <c r="I113" s="247"/>
      <c r="J113" s="247" t="n">
        <f aca="false">IF(J107&gt;J106,1,0)</f>
        <v>0</v>
      </c>
      <c r="K113" s="247"/>
      <c r="L113" s="247"/>
      <c r="M113" s="247"/>
      <c r="N113" s="247" t="n">
        <f aca="false">IF(N107&gt;N106,1,0)</f>
        <v>0</v>
      </c>
      <c r="O113" s="247"/>
      <c r="P113" s="247"/>
      <c r="Q113" s="247"/>
      <c r="R113" s="247" t="n">
        <f aca="false">IF(R107&gt;R106,1,0)</f>
        <v>0</v>
      </c>
      <c r="S113" s="247"/>
      <c r="T113" s="247"/>
      <c r="U113" s="247"/>
      <c r="V113" s="247" t="n">
        <f aca="false">IF(V107&gt;V106,1,0)</f>
        <v>0</v>
      </c>
      <c r="W113" s="247"/>
      <c r="X113" s="247"/>
      <c r="Y113" s="247"/>
      <c r="Z113" s="247" t="n">
        <f aca="false">IF(Z107&gt;Z106,1,0)</f>
        <v>0</v>
      </c>
      <c r="AA113" s="247"/>
      <c r="AB113" s="248"/>
    </row>
    <row r="114" customFormat="false" ht="12" hidden="false" customHeight="tru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customFormat="false" ht="12" hidden="false" customHeight="true" outlineLevel="0" collapsed="false">
      <c r="B115" s="249" t="s">
        <v>170</v>
      </c>
      <c r="C115" s="250" t="s">
        <v>171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</row>
    <row r="116" customFormat="false" ht="12" hidden="false" customHeight="true" outlineLevel="0" collapsed="false">
      <c r="B116" s="249" t="s">
        <v>172</v>
      </c>
      <c r="C116" s="250" t="s">
        <v>173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</row>
    <row r="117" customFormat="false" ht="12" hidden="false" customHeight="true" outlineLevel="0" collapsed="false"/>
    <row r="118" customFormat="false" ht="12" hidden="false" customHeight="fals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fals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fals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fals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fals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fals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fals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fals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fals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fals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fals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fals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fals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fals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fals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fals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fals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fals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fals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fals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fals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fals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fals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fals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fals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fals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fals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fals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fals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fals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fals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fals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fals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fals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fals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fals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fals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fals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fals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fals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fals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fals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fals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fals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fals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fals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fals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fals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fals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fals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fals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fals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fals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fals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fals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fals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fals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fals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fals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fals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fals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fals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fals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fals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fals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fals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fals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fals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fals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fals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fals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fals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fals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fals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fals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fals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fals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fals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fals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fals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fals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fals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fals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fals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fals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fals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fals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fals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fals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fals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fals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fals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fals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fals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CETESB</cp:lastModifiedBy>
  <cp:lastPrinted>2001-03-01T19:15:36Z</cp:lastPrinted>
  <cp:revision>0</cp:revision>
  <dc:subject/>
  <dc:title/>
</cp:coreProperties>
</file>