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6">
  <si>
    <t xml:space="preserve">RESULTADOS DOS PARÂMETROS E INDICADORES DE QUALIDADE E QUANTIDADE DAS ÁGUAS - 2000</t>
  </si>
  <si>
    <t xml:space="preserve">  LOCAL: RESERVATÓRIO DO GUARAPIRANGA, NA CAPTAÇÃO DA SABESP, JUNTO À CASA DE BOMBAS</t>
  </si>
  <si>
    <t xml:space="preserve">  CÓDIGO  DO  LOCAL: 01SP06100GUAR009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t xml:space="preserve">Ausente</t>
  </si>
  <si>
    <t xml:space="preserve">&lt;2,0E+00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2"/>
  <sheetViews>
    <sheetView showFormulas="false" showGridLines="true" showRowColHeaders="true" showZeros="true" rightToLeft="false" tabSelected="true" showOutlineSymbols="true" defaultGridColor="true" view="normal" topLeftCell="E54" colorId="64" zoomScale="70" zoomScaleNormal="70" zoomScalePageLayoutView="100" workbookViewId="0">
      <selection pane="topLeft" activeCell="AC78" activeCellId="0" sqref="AC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1199</v>
      </c>
      <c r="G12" s="30"/>
      <c r="H12" s="32"/>
      <c r="I12" s="30"/>
      <c r="J12" s="32" t="n">
        <v>52721</v>
      </c>
      <c r="K12" s="30"/>
      <c r="L12" s="32"/>
      <c r="M12" s="30"/>
      <c r="N12" s="32" t="n">
        <v>61029</v>
      </c>
      <c r="O12" s="30"/>
      <c r="P12" s="32"/>
      <c r="Q12" s="30"/>
      <c r="R12" s="32" t="n">
        <v>62973</v>
      </c>
      <c r="S12" s="30"/>
      <c r="T12" s="32"/>
      <c r="U12" s="30"/>
      <c r="V12" s="32" t="n">
        <v>66574</v>
      </c>
      <c r="W12" s="30"/>
      <c r="X12" s="32"/>
      <c r="Y12" s="30"/>
      <c r="Z12" s="32" t="n">
        <v>72645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  <c r="BV12" s="34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5</v>
      </c>
      <c r="G13" s="40"/>
      <c r="H13" s="39"/>
      <c r="I13" s="40"/>
      <c r="J13" s="39" t="n">
        <v>16</v>
      </c>
      <c r="K13" s="40"/>
      <c r="L13" s="39"/>
      <c r="M13" s="40"/>
      <c r="N13" s="39" t="n">
        <v>17</v>
      </c>
      <c r="O13" s="40"/>
      <c r="P13" s="39"/>
      <c r="Q13" s="40"/>
      <c r="R13" s="39" t="n">
        <v>19</v>
      </c>
      <c r="S13" s="40"/>
      <c r="T13" s="39"/>
      <c r="U13" s="40"/>
      <c r="V13" s="39" t="n">
        <v>20</v>
      </c>
      <c r="W13" s="40"/>
      <c r="X13" s="39"/>
      <c r="Y13" s="40"/>
      <c r="Z13" s="39" t="n">
        <v>16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  <c r="BV13" s="1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6875</v>
      </c>
      <c r="G14" s="48"/>
      <c r="H14" s="47"/>
      <c r="I14" s="48"/>
      <c r="J14" s="47" t="n">
        <v>0.458333333333333</v>
      </c>
      <c r="K14" s="48"/>
      <c r="L14" s="47"/>
      <c r="M14" s="48"/>
      <c r="N14" s="47" t="n">
        <v>0.524305555555556</v>
      </c>
      <c r="O14" s="48"/>
      <c r="P14" s="47"/>
      <c r="Q14" s="48"/>
      <c r="R14" s="47" t="n">
        <v>0.520833333333333</v>
      </c>
      <c r="S14" s="48"/>
      <c r="T14" s="47"/>
      <c r="U14" s="48"/>
      <c r="V14" s="47" t="n">
        <v>0.5</v>
      </c>
      <c r="W14" s="48"/>
      <c r="X14" s="47"/>
      <c r="Y14" s="48"/>
      <c r="Z14" s="47" t="n">
        <v>0.5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4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43" t="s">
        <v>26</v>
      </c>
      <c r="C16" s="44"/>
      <c r="D16" s="45"/>
      <c r="E16" s="46"/>
      <c r="F16" s="50" t="n">
        <v>0.9</v>
      </c>
      <c r="G16" s="48"/>
      <c r="H16" s="50"/>
      <c r="I16" s="48"/>
      <c r="J16" s="50" t="n">
        <v>1.6</v>
      </c>
      <c r="K16" s="48"/>
      <c r="L16" s="50"/>
      <c r="M16" s="48"/>
      <c r="N16" s="50" t="n">
        <v>1.5</v>
      </c>
      <c r="O16" s="48"/>
      <c r="P16" s="50"/>
      <c r="Q16" s="48"/>
      <c r="R16" s="50" t="n">
        <v>1.4</v>
      </c>
      <c r="S16" s="48"/>
      <c r="T16" s="50"/>
      <c r="U16" s="48"/>
      <c r="V16" s="50" t="n">
        <v>1.2</v>
      </c>
      <c r="W16" s="48"/>
      <c r="X16" s="50"/>
      <c r="Y16" s="48"/>
      <c r="Z16" s="50" t="n">
        <v>0.8</v>
      </c>
      <c r="AA16" s="48"/>
      <c r="AB16" s="51"/>
      <c r="AC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S16" s="13"/>
      <c r="BT16" s="13"/>
    </row>
    <row r="17" customFormat="false" ht="12.95" hidden="false" customHeight="true" outlineLevel="0" collapsed="false">
      <c r="B17" s="52" t="s">
        <v>27</v>
      </c>
      <c r="C17" s="53"/>
      <c r="D17" s="54"/>
      <c r="E17" s="53"/>
      <c r="F17" s="55" t="s">
        <v>28</v>
      </c>
      <c r="G17" s="56"/>
      <c r="H17" s="57"/>
      <c r="I17" s="56"/>
      <c r="J17" s="57" t="s">
        <v>28</v>
      </c>
      <c r="K17" s="56"/>
      <c r="L17" s="57"/>
      <c r="M17" s="56"/>
      <c r="N17" s="57" t="s">
        <v>28</v>
      </c>
      <c r="O17" s="56"/>
      <c r="P17" s="57"/>
      <c r="Q17" s="56"/>
      <c r="R17" s="57" t="s">
        <v>28</v>
      </c>
      <c r="S17" s="56"/>
      <c r="T17" s="57"/>
      <c r="U17" s="56"/>
      <c r="V17" s="57" t="s">
        <v>28</v>
      </c>
      <c r="W17" s="56"/>
      <c r="X17" s="57"/>
      <c r="Y17" s="56"/>
      <c r="Z17" s="57" t="s">
        <v>28</v>
      </c>
      <c r="AA17" s="56"/>
      <c r="AB17" s="58"/>
      <c r="AC17" s="2"/>
      <c r="AD17" s="13"/>
      <c r="AE17" s="13"/>
      <c r="AF17" s="13"/>
      <c r="AG17" s="13"/>
      <c r="AH17" s="13"/>
    </row>
    <row r="18" customFormat="false" ht="9.95" hidden="false" customHeight="true" outlineLevel="0" collapsed="false">
      <c r="B18" s="8"/>
      <c r="AB18" s="9"/>
    </row>
    <row r="19" customFormat="false" ht="15.75" hidden="false" customHeight="true" outlineLevel="0" collapsed="false">
      <c r="B19" s="59" t="s">
        <v>29</v>
      </c>
      <c r="C19" s="53"/>
      <c r="D19" s="25"/>
      <c r="E19" s="2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7"/>
      <c r="AC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S19" s="13"/>
      <c r="BT19" s="13"/>
    </row>
    <row r="20" customFormat="false" ht="12.95" hidden="false" customHeight="true" outlineLevel="0" collapsed="false">
      <c r="B20" s="8" t="s">
        <v>30</v>
      </c>
      <c r="D20" s="60"/>
      <c r="E20" s="13"/>
      <c r="F20" s="42" t="n">
        <v>24</v>
      </c>
      <c r="G20" s="61"/>
      <c r="H20" s="42"/>
      <c r="I20" s="61"/>
      <c r="J20" s="42" t="n">
        <v>26</v>
      </c>
      <c r="K20" s="61"/>
      <c r="L20" s="42"/>
      <c r="M20" s="61"/>
      <c r="N20" s="42" t="n">
        <v>24</v>
      </c>
      <c r="O20" s="61"/>
      <c r="P20" s="42"/>
      <c r="Q20" s="61"/>
      <c r="R20" s="42" t="n">
        <v>16</v>
      </c>
      <c r="S20" s="61"/>
      <c r="T20" s="42"/>
      <c r="U20" s="61"/>
      <c r="V20" s="42" t="n">
        <v>27</v>
      </c>
      <c r="W20" s="61"/>
      <c r="X20" s="42"/>
      <c r="Y20" s="61"/>
      <c r="Z20" s="42" t="n">
        <v>25</v>
      </c>
      <c r="AA20" s="61"/>
      <c r="AB20" s="62"/>
      <c r="AC20" s="13"/>
      <c r="AD20" s="63" t="s">
        <v>31</v>
      </c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4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6"/>
      <c r="BS20" s="67"/>
      <c r="BT20" s="68"/>
    </row>
    <row r="21" customFormat="false" ht="12.95" hidden="false" customHeight="true" outlineLevel="0" collapsed="false">
      <c r="B21" s="69" t="s">
        <v>32</v>
      </c>
      <c r="C21" s="70"/>
      <c r="D21" s="45"/>
      <c r="E21" s="71"/>
      <c r="F21" s="72" t="n">
        <v>25</v>
      </c>
      <c r="G21" s="73"/>
      <c r="H21" s="72"/>
      <c r="I21" s="73"/>
      <c r="J21" s="72" t="n">
        <v>25</v>
      </c>
      <c r="K21" s="73"/>
      <c r="L21" s="72"/>
      <c r="M21" s="73"/>
      <c r="N21" s="72" t="n">
        <v>21</v>
      </c>
      <c r="O21" s="73"/>
      <c r="P21" s="72"/>
      <c r="Q21" s="73"/>
      <c r="R21" s="72" t="n">
        <v>16</v>
      </c>
      <c r="S21" s="73"/>
      <c r="T21" s="72"/>
      <c r="U21" s="73"/>
      <c r="V21" s="72" t="n">
        <v>23</v>
      </c>
      <c r="W21" s="73"/>
      <c r="X21" s="72"/>
      <c r="Y21" s="73"/>
      <c r="Z21" s="72" t="n">
        <v>23.5</v>
      </c>
      <c r="AA21" s="73"/>
      <c r="AB21" s="74"/>
      <c r="AC21" s="13"/>
      <c r="AD21" s="75" t="s">
        <v>33</v>
      </c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 t="s">
        <v>34</v>
      </c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 t="s">
        <v>35</v>
      </c>
      <c r="BE21" s="76" t="s">
        <v>36</v>
      </c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7" t="s">
        <v>37</v>
      </c>
      <c r="BS21" s="78" t="s">
        <v>38</v>
      </c>
      <c r="BT21" s="79" t="s">
        <v>39</v>
      </c>
    </row>
    <row r="22" customFormat="false" ht="12.95" hidden="false" customHeight="true" outlineLevel="0" collapsed="false">
      <c r="B22" s="69" t="s">
        <v>40</v>
      </c>
      <c r="C22" s="70"/>
      <c r="D22" s="45" t="s">
        <v>41</v>
      </c>
      <c r="E22" s="71" t="str">
        <f aca="false">IF(F22&lt;6,"*",IF(F22&gt;9,"*"," "))</f>
        <v> </v>
      </c>
      <c r="F22" s="80" t="n">
        <v>7.1</v>
      </c>
      <c r="G22" s="81"/>
      <c r="H22" s="80"/>
      <c r="I22" s="81" t="str">
        <f aca="false">IF(J22&lt;6,"*",IF(J22&gt;9,"*"," "))</f>
        <v> </v>
      </c>
      <c r="J22" s="80" t="n">
        <v>7.4</v>
      </c>
      <c r="K22" s="81"/>
      <c r="L22" s="80"/>
      <c r="M22" s="81" t="str">
        <f aca="false">IF(N22&lt;6,"*",IF(N22&gt;9,"*"," "))</f>
        <v> </v>
      </c>
      <c r="N22" s="80" t="n">
        <v>7.2</v>
      </c>
      <c r="O22" s="81"/>
      <c r="P22" s="80"/>
      <c r="Q22" s="81" t="str">
        <f aca="false">IF(R22&lt;6,"*",IF(R22&gt;9,"*"," "))</f>
        <v> </v>
      </c>
      <c r="R22" s="80" t="n">
        <v>7.6</v>
      </c>
      <c r="S22" s="81"/>
      <c r="T22" s="80"/>
      <c r="U22" s="81" t="str">
        <f aca="false">IF(V22&lt;6,"*",IF(V22&gt;9,"*"," "))</f>
        <v>*</v>
      </c>
      <c r="V22" s="80" t="n">
        <v>9.1</v>
      </c>
      <c r="W22" s="81"/>
      <c r="X22" s="80"/>
      <c r="Y22" s="81" t="str">
        <f aca="false">IF(Z22&lt;6,"*",IF(Z22&gt;9,"*"," "))</f>
        <v> </v>
      </c>
      <c r="Z22" s="80" t="n">
        <v>8.9</v>
      </c>
      <c r="AA22" s="81"/>
      <c r="AB22" s="82"/>
      <c r="AC22" s="13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4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4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7" t="n">
        <f aca="false">SUM(BE22:BP22)</f>
        <v>1</v>
      </c>
      <c r="BR22" s="34" t="s">
        <v>42</v>
      </c>
      <c r="BS22" s="88" t="n">
        <f aca="false">BQ22</f>
        <v>1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3</v>
      </c>
      <c r="C23" s="70"/>
      <c r="D23" s="89" t="n">
        <v>6</v>
      </c>
      <c r="E23" s="71" t="str">
        <f aca="false">IF(ISNUMBER(F23),IF(F23&lt;D23,"*"," "),IF(VALUE(MID(F23,2,10))&lt;=D23,"*","i"))</f>
        <v>*</v>
      </c>
      <c r="F23" s="80" t="n">
        <v>3.9</v>
      </c>
      <c r="G23" s="81"/>
      <c r="H23" s="80"/>
      <c r="I23" s="81" t="str">
        <f aca="false">IF(ISNUMBER(J23),IF(J23&lt;D23,"*"," "),IF(VALUE(MID(J23,2,10))&lt;=D23,"*","i"))</f>
        <v> </v>
      </c>
      <c r="J23" s="80" t="n">
        <v>7.2</v>
      </c>
      <c r="K23" s="81"/>
      <c r="L23" s="80"/>
      <c r="M23" s="81" t="str">
        <f aca="false">IF(ISNUMBER(N23),IF(N23&lt;D23,"*"," "),IF(VALUE(MID(N23,2,10))&lt;=D23,"*","i"))</f>
        <v> </v>
      </c>
      <c r="N23" s="80" t="n">
        <v>6.2</v>
      </c>
      <c r="O23" s="81"/>
      <c r="P23" s="80"/>
      <c r="Q23" s="81" t="str">
        <f aca="false">IF(ISNUMBER(R23),IF(R23&lt;D23,"*"," "),IF(VALUE(MID(R23,2,10))&lt;=D23,"*","i"))</f>
        <v> </v>
      </c>
      <c r="R23" s="80" t="n">
        <v>8.4</v>
      </c>
      <c r="S23" s="81"/>
      <c r="T23" s="80"/>
      <c r="U23" s="81" t="str">
        <f aca="false">IF(ISNUMBER(V23),IF(V23&lt;D23,"*"," "),IF(VALUE(MID(V23,2,10))&lt;=D23,"*","i"))</f>
        <v> </v>
      </c>
      <c r="V23" s="80" t="n">
        <v>10.5</v>
      </c>
      <c r="W23" s="81"/>
      <c r="X23" s="80"/>
      <c r="Y23" s="81" t="str">
        <f aca="false">IF(ISNUMBER(Z23),IF(Z23&lt;D23,"*"," "),IF(VALUE(MID(Z23,2,10))&lt;=D23,"*","i"))</f>
        <v> </v>
      </c>
      <c r="Z23" s="80" t="n">
        <v>8.9</v>
      </c>
      <c r="AA23" s="81"/>
      <c r="AB23" s="82"/>
      <c r="AC23" s="13"/>
      <c r="AD23" s="83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1</v>
      </c>
      <c r="BR23" s="34" t="s">
        <v>44</v>
      </c>
      <c r="BS23" s="88" t="n">
        <f aca="false">BQ23</f>
        <v>1</v>
      </c>
      <c r="BT23" s="62" t="n">
        <f aca="false">BD23</f>
        <v>6</v>
      </c>
    </row>
    <row r="24" customFormat="false" ht="12.95" hidden="false" customHeight="true" outlineLevel="0" collapsed="false">
      <c r="B24" s="69" t="s">
        <v>45</v>
      </c>
      <c r="C24" s="70"/>
      <c r="D24" s="45" t="n">
        <v>3</v>
      </c>
      <c r="E24" s="71" t="str">
        <f aca="false">IF(ISNUMBER(F24),IF(F24&lt;=D24," ","*"),IF(VALUE(MID(F24,2,10))&lt;=D24," ","i"))</f>
        <v>*</v>
      </c>
      <c r="F24" s="72" t="n">
        <v>7</v>
      </c>
      <c r="G24" s="73"/>
      <c r="H24" s="72"/>
      <c r="I24" s="73" t="str">
        <f aca="false">IF(ISNUMBER(J24),IF(J24&lt;=D24," ","*"),IF(VALUE(MID(J24,2,10))&lt;=D24," ","i"))</f>
        <v> </v>
      </c>
      <c r="J24" s="72" t="s">
        <v>46</v>
      </c>
      <c r="K24" s="73"/>
      <c r="L24" s="72"/>
      <c r="M24" s="73" t="str">
        <f aca="false">IF(ISNUMBER(N24),IF(N24&lt;=D24," ","*"),IF(VALUE(MID(N24,2,10))&lt;=D24," ","i"))</f>
        <v> </v>
      </c>
      <c r="N24" s="72" t="s">
        <v>46</v>
      </c>
      <c r="O24" s="73"/>
      <c r="P24" s="72"/>
      <c r="Q24" s="73" t="str">
        <f aca="false">IF(ISNUMBER(R24),IF(R24&lt;=D24," ","*"),IF(VALUE(MID(R24,2,10))&lt;=D24," ","i"))</f>
        <v>*</v>
      </c>
      <c r="R24" s="72" t="n">
        <v>4</v>
      </c>
      <c r="S24" s="73"/>
      <c r="T24" s="72"/>
      <c r="U24" s="73" t="str">
        <f aca="false">IF(ISNUMBER(V24),IF(V24&lt;=D24," ","*"),IF(VALUE(MID(V24,2,10))&lt;=D24," ","i"))</f>
        <v>*</v>
      </c>
      <c r="V24" s="72" t="n">
        <v>5</v>
      </c>
      <c r="W24" s="73"/>
      <c r="X24" s="72"/>
      <c r="Y24" s="73" t="str">
        <f aca="false">IF(ISNUMBER(Z24),IF(Z24&lt;=D24," ","*"),IF(VALUE(MID(Z24,2,10))&lt;=D24," ","i"))</f>
        <v>*</v>
      </c>
      <c r="Z24" s="72" t="n">
        <v>6</v>
      </c>
      <c r="AA24" s="73"/>
      <c r="AB24" s="74"/>
      <c r="AC24" s="13"/>
      <c r="AD24" s="83" t="n">
        <f aca="false">IF(OR(ISNUMBER(F24),ISTEXT(F24)),1,0)</f>
        <v>1</v>
      </c>
      <c r="AE24" s="42" t="n">
        <f aca="false">IF(OR(ISNUMBER(H24),ISTEXT(H24)),1,0)</f>
        <v>0</v>
      </c>
      <c r="AF24" s="42" t="n">
        <f aca="false">IF(OR(ISNUMBER(J24),ISTEXT(J24)),1,0)</f>
        <v>1</v>
      </c>
      <c r="AG24" s="42" t="n">
        <f aca="false">IF(OR(ISNUMBER(L24),ISTEXT(L24)),1,0)</f>
        <v>0</v>
      </c>
      <c r="AH24" s="42" t="n">
        <f aca="false">IF(OR(ISNUMBER(N24),ISTEXT(N24)),1,0)</f>
        <v>1</v>
      </c>
      <c r="AI24" s="42" t="n">
        <f aca="false">IF(OR(ISNUMBER(P24),ISTEXT(P24)),1,0)</f>
        <v>0</v>
      </c>
      <c r="AJ24" s="42" t="n">
        <f aca="false">IF(OR(ISNUMBER(R24),ISTEXT(R24)),1,0)</f>
        <v>1</v>
      </c>
      <c r="AK24" s="42" t="n">
        <f aca="false">IF(OR(ISNUMBER(T24),ISTEXT(T24)),1,0)</f>
        <v>0</v>
      </c>
      <c r="AL24" s="42" t="n">
        <f aca="false">IF(OR(ISNUMBER(V24),ISTEXT(V24)),1,0)</f>
        <v>1</v>
      </c>
      <c r="AM24" s="42" t="n">
        <f aca="false">IF(OR(ISNUMBER(X24),ISTEXT(X24)),1,0)</f>
        <v>0</v>
      </c>
      <c r="AN24" s="42" t="n">
        <f aca="false">IF(OR(ISNUMBER(Z24),ISTEXT(Z24)),1,0)</f>
        <v>1</v>
      </c>
      <c r="AO24" s="42" t="n">
        <f aca="false">IF(OR(ISNUMBER(AB24),ISTEXT(AB24)),1,0)</f>
        <v>0</v>
      </c>
      <c r="AP24" s="87" t="n">
        <f aca="false">SUM(AD24:AO24)</f>
        <v>6</v>
      </c>
      <c r="AQ24" s="85" t="n">
        <f aca="false">IF(E24="i",1,0)</f>
        <v>0</v>
      </c>
      <c r="AR24" s="34" t="n">
        <f aca="false">IF(G24="i",1,0)</f>
        <v>0</v>
      </c>
      <c r="AS24" s="34" t="n">
        <f aca="false">IF(I24="i",1,0)</f>
        <v>0</v>
      </c>
      <c r="AT24" s="34" t="n">
        <f aca="false">IF(K24="i",1,0)</f>
        <v>0</v>
      </c>
      <c r="AU24" s="34" t="n">
        <f aca="false">IF(M24="i",1,0)</f>
        <v>0</v>
      </c>
      <c r="AV24" s="34" t="n">
        <f aca="false">IF(O24="i",1,0)</f>
        <v>0</v>
      </c>
      <c r="AW24" s="34" t="n">
        <f aca="false">IF(Q24="i",1,0)</f>
        <v>0</v>
      </c>
      <c r="AX24" s="34" t="n">
        <f aca="false">IF(S24="i",1,0)</f>
        <v>0</v>
      </c>
      <c r="AY24" s="34" t="n">
        <f aca="false">IF(U24="i",1,0)</f>
        <v>0</v>
      </c>
      <c r="AZ24" s="34" t="n">
        <f aca="false">IF(W24="i",1,0)</f>
        <v>0</v>
      </c>
      <c r="BA24" s="34" t="n">
        <f aca="false">IF(Y24="i",1,0)</f>
        <v>0</v>
      </c>
      <c r="BB24" s="34" t="n">
        <f aca="false">IF(AA24="i",1,0)</f>
        <v>0</v>
      </c>
      <c r="BC24" s="87" t="n">
        <f aca="false">SUM(AQ24:BB24)</f>
        <v>0</v>
      </c>
      <c r="BD24" s="86" t="n">
        <f aca="false">+AP24-BC24</f>
        <v>6</v>
      </c>
      <c r="BE24" s="34" t="n">
        <f aca="false">IF(E24="*",1,0)</f>
        <v>1</v>
      </c>
      <c r="BF24" s="34" t="n">
        <f aca="false">IF(G24="*",1,0)</f>
        <v>0</v>
      </c>
      <c r="BG24" s="34" t="n">
        <f aca="false">IF(I24="*",1,0)</f>
        <v>0</v>
      </c>
      <c r="BH24" s="34" t="n">
        <f aca="false">IF(K24="*",1,0)</f>
        <v>0</v>
      </c>
      <c r="BI24" s="34" t="n">
        <f aca="false">IF(M24="*",1,0)</f>
        <v>0</v>
      </c>
      <c r="BJ24" s="34" t="n">
        <f aca="false">IF(O24="*",1,0)</f>
        <v>0</v>
      </c>
      <c r="BK24" s="34" t="n">
        <f aca="false">IF(Q24="*",1,0)</f>
        <v>1</v>
      </c>
      <c r="BL24" s="34" t="n">
        <f aca="false">IF(S24="*",1,0)</f>
        <v>0</v>
      </c>
      <c r="BM24" s="34" t="n">
        <f aca="false">IF(U24="*",1,0)</f>
        <v>1</v>
      </c>
      <c r="BN24" s="34" t="n">
        <f aca="false">IF(W24="*",1,0)</f>
        <v>0</v>
      </c>
      <c r="BO24" s="34" t="n">
        <f aca="false">IF(Y24="*",1,0)</f>
        <v>1</v>
      </c>
      <c r="BP24" s="34" t="n">
        <f aca="false">IF(AA24="*",1,0)</f>
        <v>0</v>
      </c>
      <c r="BQ24" s="87" t="n">
        <f aca="false">SUM(BE24:BP24)</f>
        <v>4</v>
      </c>
      <c r="BR24" s="34" t="s">
        <v>47</v>
      </c>
      <c r="BS24" s="88" t="n">
        <f aca="false">BQ24</f>
        <v>4</v>
      </c>
      <c r="BT24" s="62" t="n">
        <f aca="false">BD24</f>
        <v>6</v>
      </c>
      <c r="BV24" s="13"/>
    </row>
    <row r="25" s="13" customFormat="true" ht="12.95" hidden="false" customHeight="true" outlineLevel="0" collapsed="false">
      <c r="B25" s="69" t="s">
        <v>48</v>
      </c>
      <c r="C25" s="71"/>
      <c r="D25" s="45"/>
      <c r="E25" s="71"/>
      <c r="F25" s="72" t="n">
        <v>17</v>
      </c>
      <c r="G25" s="73"/>
      <c r="H25" s="72"/>
      <c r="I25" s="73"/>
      <c r="J25" s="72" t="s">
        <v>49</v>
      </c>
      <c r="K25" s="73"/>
      <c r="L25" s="72"/>
      <c r="M25" s="73"/>
      <c r="N25" s="72" t="s">
        <v>49</v>
      </c>
      <c r="O25" s="73"/>
      <c r="P25" s="72"/>
      <c r="Q25" s="73"/>
      <c r="R25" s="72" t="s">
        <v>49</v>
      </c>
      <c r="S25" s="73"/>
      <c r="T25" s="72"/>
      <c r="U25" s="73"/>
      <c r="V25" s="72" t="s">
        <v>49</v>
      </c>
      <c r="W25" s="73"/>
      <c r="X25" s="72"/>
      <c r="Y25" s="73"/>
      <c r="Z25" s="72" t="s">
        <v>49</v>
      </c>
      <c r="AA25" s="73"/>
      <c r="AB25" s="74"/>
      <c r="AC25" s="2"/>
      <c r="AD25" s="83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90"/>
      <c r="AQ25" s="91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90"/>
      <c r="BD25" s="86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90"/>
      <c r="BR25" s="42"/>
      <c r="BS25" s="88"/>
      <c r="BT25" s="62"/>
    </row>
    <row r="26" s="92" customFormat="true" ht="12.95" hidden="false" customHeight="true" outlineLevel="0" collapsed="false">
      <c r="B26" s="93" t="s">
        <v>50</v>
      </c>
      <c r="C26" s="94"/>
      <c r="D26" s="95"/>
      <c r="E26" s="94"/>
      <c r="F26" s="94" t="n">
        <v>9</v>
      </c>
      <c r="G26" s="96"/>
      <c r="H26" s="94"/>
      <c r="I26" s="96"/>
      <c r="J26" s="94" t="n">
        <v>7.94</v>
      </c>
      <c r="K26" s="96"/>
      <c r="L26" s="94"/>
      <c r="M26" s="96"/>
      <c r="N26" s="94" t="n">
        <v>8.77</v>
      </c>
      <c r="O26" s="96"/>
      <c r="P26" s="94"/>
      <c r="Q26" s="96"/>
      <c r="R26" s="94" t="n">
        <v>8.6</v>
      </c>
      <c r="S26" s="96"/>
      <c r="T26" s="94"/>
      <c r="U26" s="96"/>
      <c r="V26" s="94" t="n">
        <v>8.78</v>
      </c>
      <c r="W26" s="96"/>
      <c r="X26" s="94"/>
      <c r="Y26" s="96"/>
      <c r="Z26" s="94" t="n">
        <v>9.45</v>
      </c>
      <c r="AA26" s="96"/>
      <c r="AB26" s="97"/>
      <c r="AC26" s="98"/>
      <c r="AD26" s="99"/>
      <c r="AP26" s="100"/>
      <c r="AQ26" s="101"/>
      <c r="BC26" s="100"/>
      <c r="BD26" s="102"/>
      <c r="BQ26" s="100"/>
      <c r="BS26" s="103"/>
      <c r="BT26" s="104"/>
    </row>
    <row r="27" s="13" customFormat="true" ht="12.95" hidden="false" customHeight="true" outlineLevel="0" collapsed="false">
      <c r="B27" s="105" t="s">
        <v>51</v>
      </c>
      <c r="C27" s="71"/>
      <c r="D27" s="45"/>
      <c r="E27" s="71"/>
      <c r="F27" s="106" t="n">
        <v>0.077</v>
      </c>
      <c r="G27" s="73"/>
      <c r="H27" s="72"/>
      <c r="I27" s="73"/>
      <c r="J27" s="106" t="n">
        <v>0.089</v>
      </c>
      <c r="K27" s="73"/>
      <c r="L27" s="72"/>
      <c r="M27" s="73"/>
      <c r="N27" s="106" t="n">
        <v>0.084</v>
      </c>
      <c r="O27" s="73"/>
      <c r="P27" s="72"/>
      <c r="Q27" s="73"/>
      <c r="R27" s="106" t="n">
        <v>0.082</v>
      </c>
      <c r="S27" s="73"/>
      <c r="T27" s="72"/>
      <c r="U27" s="73"/>
      <c r="V27" s="106" t="n">
        <v>0.063</v>
      </c>
      <c r="W27" s="73"/>
      <c r="X27" s="72"/>
      <c r="Y27" s="73"/>
      <c r="Z27" s="106" t="n">
        <v>0.083</v>
      </c>
      <c r="AA27" s="73"/>
      <c r="AB27" s="74"/>
      <c r="AC27" s="2"/>
      <c r="AD27" s="83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90"/>
      <c r="AQ27" s="91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90"/>
      <c r="BD27" s="86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90"/>
      <c r="BR27" s="42"/>
      <c r="BS27" s="88"/>
      <c r="BT27" s="62"/>
      <c r="BV27" s="1"/>
    </row>
    <row r="28" customFormat="false" ht="12.95" hidden="false" customHeight="true" outlineLevel="0" collapsed="false">
      <c r="B28" s="69" t="s">
        <v>52</v>
      </c>
      <c r="C28" s="70"/>
      <c r="D28" s="95" t="n">
        <v>10</v>
      </c>
      <c r="E28" s="71" t="str">
        <f aca="false">IF(ISNUMBER(F28),IF(F28&lt;=D28," ","*"),IF(VALUE(MID(F28,2,10))&lt;=D28," ","i"))</f>
        <v> </v>
      </c>
      <c r="F28" s="94" t="n">
        <v>0.44</v>
      </c>
      <c r="G28" s="96"/>
      <c r="H28" s="94"/>
      <c r="I28" s="96" t="str">
        <f aca="false">IF(ISNUMBER(J28),IF(J28&lt;=D28," ","*"),IF(VALUE(MID(J28,2,10))&lt;=D28," ","i"))</f>
        <v> </v>
      </c>
      <c r="J28" s="94" t="n">
        <v>0.61</v>
      </c>
      <c r="K28" s="96"/>
      <c r="L28" s="94"/>
      <c r="M28" s="96" t="str">
        <f aca="false">IF(ISNUMBER(N28),IF(N28&lt;=D28," ","*"),IF(VALUE(MID(N28,2,10))&lt;=D28," ","i"))</f>
        <v> </v>
      </c>
      <c r="N28" s="94" t="n">
        <v>0.84</v>
      </c>
      <c r="O28" s="96"/>
      <c r="P28" s="94"/>
      <c r="Q28" s="96" t="str">
        <f aca="false">IF(ISNUMBER(R28),IF(R28&lt;=D28," ","*"),IF(VALUE(MID(R28,2,10))&lt;=D28," ","i"))</f>
        <v> </v>
      </c>
      <c r="R28" s="94" t="n">
        <v>0.58</v>
      </c>
      <c r="S28" s="73"/>
      <c r="T28" s="94"/>
      <c r="U28" s="96" t="str">
        <f aca="false">IF(ISNUMBER(V28),IF(V28&lt;=D28," ","*"),IF(VALUE(MID(V28,2,10))&lt;=D28," ","i"))</f>
        <v> </v>
      </c>
      <c r="V28" s="94" t="n">
        <v>0.6</v>
      </c>
      <c r="W28" s="96"/>
      <c r="X28" s="94"/>
      <c r="Y28" s="96" t="str">
        <f aca="false">IF(ISNUMBER(Z28),IF(Z28&lt;=D28," ","*"),IF(VALUE(MID(Z28,2,10))&lt;=D28," ","i"))</f>
        <v> </v>
      </c>
      <c r="Z28" s="94" t="n">
        <v>0.71</v>
      </c>
      <c r="AA28" s="73"/>
      <c r="AB28" s="97"/>
      <c r="AC28" s="13"/>
      <c r="AD28" s="83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n">
        <f aca="false">SUM(BE28:BP28)</f>
        <v>0</v>
      </c>
      <c r="BR28" s="34" t="s">
        <v>53</v>
      </c>
      <c r="BS28" s="88" t="n">
        <f aca="false">BQ28</f>
        <v>0</v>
      </c>
      <c r="BT28" s="62" t="n">
        <f aca="false">BD28</f>
        <v>6</v>
      </c>
    </row>
    <row r="29" customFormat="false" ht="12.95" hidden="false" customHeight="true" outlineLevel="0" collapsed="false">
      <c r="B29" s="69" t="s">
        <v>54</v>
      </c>
      <c r="C29" s="70"/>
      <c r="D29" s="107" t="n">
        <v>1</v>
      </c>
      <c r="E29" s="71" t="str">
        <f aca="false">IF(ISNUMBER(F29),IF(F29&lt;=D29," ","*"),IF(VALUE(MID(F29,2,10))&lt;=D29," ","i"))</f>
        <v> </v>
      </c>
      <c r="F29" s="106" t="n">
        <v>0.14</v>
      </c>
      <c r="G29" s="108"/>
      <c r="H29" s="106"/>
      <c r="I29" s="108" t="str">
        <f aca="false">IF(ISNUMBER(J29),IF(J29&lt;=D29," ","*"),IF(VALUE(MID(J29,2,10))&lt;=D29," ","i"))</f>
        <v> </v>
      </c>
      <c r="J29" s="106" t="n">
        <v>0.1</v>
      </c>
      <c r="K29" s="108"/>
      <c r="L29" s="106"/>
      <c r="M29" s="108" t="str">
        <f aca="false">IF(ISNUMBER(N29),IF(N29&lt;=D29," ","*"),IF(VALUE(MID(N29,2,10))&lt;=D29," ","i"))</f>
        <v> </v>
      </c>
      <c r="N29" s="106" t="n">
        <v>0.02</v>
      </c>
      <c r="O29" s="108"/>
      <c r="P29" s="106"/>
      <c r="Q29" s="108" t="str">
        <f aca="false">IF(ISNUMBER(R29),IF(R29&lt;=D29," ","*"),IF(VALUE(MID(R29,2,10))&lt;=D29," ","i"))</f>
        <v> </v>
      </c>
      <c r="R29" s="106" t="n">
        <v>0.09</v>
      </c>
      <c r="S29" s="73"/>
      <c r="T29" s="106"/>
      <c r="U29" s="108" t="str">
        <f aca="false">IF(ISNUMBER(V29),IF(V29&lt;=D29," ","*"),IF(VALUE(MID(V29,2,10))&lt;=D29," ","i"))</f>
        <v> </v>
      </c>
      <c r="V29" s="106" t="n">
        <v>0.07</v>
      </c>
      <c r="W29" s="108"/>
      <c r="X29" s="106"/>
      <c r="Y29" s="108" t="str">
        <f aca="false">IF(ISNUMBER(Z29),IF(Z29&lt;=D29," ","*"),IF(VALUE(MID(Z29,2,10))&lt;=D29," ","i"))</f>
        <v> </v>
      </c>
      <c r="Z29" s="106" t="n">
        <v>0.11</v>
      </c>
      <c r="AA29" s="73"/>
      <c r="AB29" s="109"/>
      <c r="AC29" s="13"/>
      <c r="AD29" s="83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0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7" t="n">
        <f aca="false">SUM(AQ29:BB29)</f>
        <v>0</v>
      </c>
      <c r="BD29" s="86" t="n">
        <f aca="false">+AP29-BC29</f>
        <v>6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n">
        <f aca="false">IF(M29="*",1,0)</f>
        <v>0</v>
      </c>
      <c r="BJ29" s="34" t="n">
        <f aca="false">IF(O29="*",1,0)</f>
        <v>0</v>
      </c>
      <c r="BK29" s="34" t="n">
        <f aca="false">IF(Q29="*",1,0)</f>
        <v>0</v>
      </c>
      <c r="BL29" s="34" t="n">
        <f aca="false">IF(S29="*",1,0)</f>
        <v>0</v>
      </c>
      <c r="BM29" s="34" t="n">
        <f aca="false">IF(U29="*",1,0)</f>
        <v>0</v>
      </c>
      <c r="BN29" s="34" t="n">
        <f aca="false">IF(W29="*",1,0)</f>
        <v>0</v>
      </c>
      <c r="BO29" s="34" t="n">
        <f aca="false">IF(Y29="*",1,0)</f>
        <v>0</v>
      </c>
      <c r="BP29" s="34" t="n">
        <f aca="false">IF(AA29="*",1,0)</f>
        <v>0</v>
      </c>
      <c r="BQ29" s="87" t="n">
        <f aca="false">SUM(BE29:BP29)</f>
        <v>0</v>
      </c>
      <c r="BR29" s="34" t="s">
        <v>55</v>
      </c>
      <c r="BS29" s="88" t="n">
        <f aca="false">BQ29</f>
        <v>0</v>
      </c>
      <c r="BT29" s="62" t="n">
        <f aca="false">BD29</f>
        <v>6</v>
      </c>
    </row>
    <row r="30" customFormat="false" ht="12.95" hidden="false" customHeight="true" outlineLevel="0" collapsed="false">
      <c r="B30" s="69" t="s">
        <v>56</v>
      </c>
      <c r="C30" s="70"/>
      <c r="D30" s="110" t="s">
        <v>57</v>
      </c>
      <c r="E30" s="71" t="str">
        <f aca="false">IF(ISNUMBER(F30),IF(F30&lt;=0.5," ","*"),IF(VALUE(MID(F30,2,10))&lt;=0.5," ","i"))</f>
        <v> </v>
      </c>
      <c r="F30" s="94" t="n">
        <v>0.04</v>
      </c>
      <c r="G30" s="96"/>
      <c r="H30" s="94"/>
      <c r="I30" s="96" t="e">
        <f aca="false">IF(ISNUMBER(J30),IF(J30&lt;=0.5," ","*"),IF(VALUE(MID(J30,2,10))&lt;=0.5," ","i"))</f>
        <v>#VALUE!</v>
      </c>
      <c r="J30" s="94" t="s">
        <v>58</v>
      </c>
      <c r="K30" s="96"/>
      <c r="L30" s="94"/>
      <c r="M30" s="96" t="str">
        <f aca="false">IF(ISNUMBER(N30),IF(N30&lt;=0.5," ","*"),IF(VALUE(MID(N30,2,10))&lt;=0.5," ","i"))</f>
        <v> </v>
      </c>
      <c r="N30" s="94" t="n">
        <v>0.07</v>
      </c>
      <c r="O30" s="96"/>
      <c r="P30" s="94"/>
      <c r="Q30" s="96" t="str">
        <f aca="false">IF(ISNUMBER(R30),IF(R30&lt;=0.5," ","*"),IF(VALUE(MID(R30,2,10))&lt;=0.5," ","i"))</f>
        <v>*</v>
      </c>
      <c r="R30" s="94" t="n">
        <v>0.7</v>
      </c>
      <c r="S30" s="96"/>
      <c r="T30" s="94"/>
      <c r="U30" s="96" t="str">
        <f aca="false">IF(ISNUMBER(V30),IF(V30&lt;=0.5," ","*"),IF(VALUE(MID(V30,2,10))&lt;=0.5," ","i"))</f>
        <v>*</v>
      </c>
      <c r="V30" s="94" t="n">
        <v>0.78</v>
      </c>
      <c r="W30" s="96"/>
      <c r="X30" s="94"/>
      <c r="Y30" s="96" t="str">
        <f aca="false">IF(ISNUMBER(Z30),IF(Z30&lt;=0.5," ","*"),IF(VALUE(MID(Z30,2,10))&lt;=0.5," ","i"))</f>
        <v> </v>
      </c>
      <c r="Z30" s="94" t="n">
        <v>0.03</v>
      </c>
      <c r="AA30" s="96"/>
      <c r="AB30" s="97"/>
      <c r="AC30" s="13"/>
      <c r="AD30" s="83" t="n">
        <f aca="false">IF(OR(ISNUMBER(F30),ISTEXT(F30)),1,0)</f>
        <v>1</v>
      </c>
      <c r="AE30" s="42" t="n">
        <f aca="false">IF(OR(ISNUMBER(H30),ISTEXT(H30)),1,0)</f>
        <v>0</v>
      </c>
      <c r="AF30" s="42" t="n">
        <f aca="false">IF(OR(ISNUMBER(J30),ISTEXT(J30)),1,0)</f>
        <v>1</v>
      </c>
      <c r="AG30" s="42" t="n">
        <f aca="false">IF(OR(ISNUMBER(L30),ISTEXT(L30)),1,0)</f>
        <v>0</v>
      </c>
      <c r="AH30" s="42" t="n">
        <f aca="false">IF(OR(ISNUMBER(N30),ISTEXT(N30)),1,0)</f>
        <v>1</v>
      </c>
      <c r="AI30" s="42" t="n">
        <f aca="false">IF(OR(ISNUMBER(P30),ISTEXT(P30)),1,0)</f>
        <v>0</v>
      </c>
      <c r="AJ30" s="42" t="n">
        <f aca="false">IF(OR(ISNUMBER(R30),ISTEXT(R30)),1,0)</f>
        <v>1</v>
      </c>
      <c r="AK30" s="42" t="n">
        <f aca="false">IF(OR(ISNUMBER(T30),ISTEXT(T30)),1,0)</f>
        <v>0</v>
      </c>
      <c r="AL30" s="42" t="n">
        <f aca="false">IF(OR(ISNUMBER(V30),ISTEXT(V30)),1,0)</f>
        <v>1</v>
      </c>
      <c r="AM30" s="42" t="n">
        <f aca="false">IF(OR(ISNUMBER(X30),ISTEXT(X30)),1,0)</f>
        <v>0</v>
      </c>
      <c r="AN30" s="42" t="n">
        <f aca="false">IF(OR(ISNUMBER(Z30),ISTEXT(Z30)),1,0)</f>
        <v>1</v>
      </c>
      <c r="AO30" s="42" t="n">
        <f aca="false">IF(OR(ISNUMBER(AB30),ISTEXT(AB30)),1,0)</f>
        <v>0</v>
      </c>
      <c r="AP30" s="87" t="n">
        <f aca="false">SUM(AD30:AO30)</f>
        <v>6</v>
      </c>
      <c r="AQ30" s="85" t="n">
        <f aca="false">IF(E30="i",1,0)</f>
        <v>0</v>
      </c>
      <c r="AR30" s="34" t="n">
        <f aca="false">IF(G30="i",1,0)</f>
        <v>0</v>
      </c>
      <c r="AS30" s="34" t="e">
        <f aca="false">IF(I30="i",1,0)</f>
        <v>#VALUE!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0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0</v>
      </c>
      <c r="BC30" s="87" t="e">
        <f aca="false">SUM(AQ30:BB30)</f>
        <v>#VALUE!</v>
      </c>
      <c r="BD30" s="86" t="e">
        <f aca="false">+AP30-BC30</f>
        <v>#VALUE!</v>
      </c>
      <c r="BE30" s="34" t="n">
        <f aca="false">IF(E30="*",1,0)</f>
        <v>0</v>
      </c>
      <c r="BF30" s="34" t="n">
        <f aca="false">IF(G30="*",1,0)</f>
        <v>0</v>
      </c>
      <c r="BG30" s="34" t="e">
        <f aca="false">IF(I30="*",1,0)</f>
        <v>#VALUE!</v>
      </c>
      <c r="BH30" s="34" t="n">
        <f aca="false">IF(K30="*",1,0)</f>
        <v>0</v>
      </c>
      <c r="BI30" s="34" t="n">
        <f aca="false">IF(M30="*",1,0)</f>
        <v>0</v>
      </c>
      <c r="BJ30" s="34" t="n">
        <f aca="false">IF(O30="*",1,0)</f>
        <v>0</v>
      </c>
      <c r="BK30" s="34" t="n">
        <f aca="false">IF(Q30="*",1,0)</f>
        <v>1</v>
      </c>
      <c r="BL30" s="34" t="n">
        <f aca="false">IF(S30="*",1,0)</f>
        <v>0</v>
      </c>
      <c r="BM30" s="34" t="n">
        <f aca="false">IF(U30="*",1,0)</f>
        <v>1</v>
      </c>
      <c r="BN30" s="34" t="n">
        <f aca="false">IF(W30="*",1,0)</f>
        <v>0</v>
      </c>
      <c r="BO30" s="34" t="n">
        <f aca="false">IF(Y30="*",1,0)</f>
        <v>0</v>
      </c>
      <c r="BP30" s="34" t="n">
        <f aca="false">IF(AA30="*",1,0)</f>
        <v>0</v>
      </c>
      <c r="BQ30" s="87" t="e">
        <f aca="false">SUM(BE30:BP30)</f>
        <v>#VALUE!</v>
      </c>
      <c r="BR30" s="34" t="s">
        <v>59</v>
      </c>
      <c r="BS30" s="88" t="e">
        <f aca="false">BQ30</f>
        <v>#VALUE!</v>
      </c>
      <c r="BT30" s="62" t="e">
        <f aca="false">BD30</f>
        <v>#VALUE!</v>
      </c>
    </row>
    <row r="31" customFormat="false" ht="12.95" hidden="false" customHeight="true" outlineLevel="0" collapsed="false">
      <c r="B31" s="69" t="s">
        <v>60</v>
      </c>
      <c r="C31" s="70"/>
      <c r="D31" s="45"/>
      <c r="E31" s="71"/>
      <c r="F31" s="94" t="n">
        <v>0.38</v>
      </c>
      <c r="G31" s="96"/>
      <c r="H31" s="94"/>
      <c r="I31" s="96"/>
      <c r="J31" s="94" t="n">
        <v>0.09</v>
      </c>
      <c r="K31" s="96"/>
      <c r="L31" s="94"/>
      <c r="M31" s="96"/>
      <c r="N31" s="94" t="n">
        <v>0.15</v>
      </c>
      <c r="O31" s="96"/>
      <c r="P31" s="94"/>
      <c r="Q31" s="96"/>
      <c r="R31" s="94" t="n">
        <v>1.07</v>
      </c>
      <c r="S31" s="96"/>
      <c r="T31" s="94"/>
      <c r="U31" s="96"/>
      <c r="V31" s="94" t="n">
        <v>2.94</v>
      </c>
      <c r="W31" s="96"/>
      <c r="X31" s="94"/>
      <c r="Y31" s="96"/>
      <c r="Z31" s="94" t="n">
        <v>1.4</v>
      </c>
      <c r="AA31" s="96"/>
      <c r="AB31" s="97"/>
      <c r="AC31" s="13"/>
      <c r="AD31" s="83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7"/>
      <c r="AQ31" s="85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87"/>
      <c r="BD31" s="86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87"/>
      <c r="BR31" s="34"/>
      <c r="BS31" s="88"/>
      <c r="BT31" s="62"/>
    </row>
    <row r="32" customFormat="false" ht="12.95" hidden="false" customHeight="true" outlineLevel="0" collapsed="false">
      <c r="B32" s="69" t="s">
        <v>61</v>
      </c>
      <c r="C32" s="70"/>
      <c r="D32" s="45"/>
      <c r="E32" s="71"/>
      <c r="F32" s="94" t="n">
        <v>0.96</v>
      </c>
      <c r="G32" s="96"/>
      <c r="H32" s="94"/>
      <c r="I32" s="96"/>
      <c r="J32" s="94" t="n">
        <v>0.8</v>
      </c>
      <c r="K32" s="96"/>
      <c r="L32" s="94"/>
      <c r="M32" s="96"/>
      <c r="N32" s="50" t="n">
        <v>1.01</v>
      </c>
      <c r="O32" s="96"/>
      <c r="P32" s="94"/>
      <c r="Q32" s="96"/>
      <c r="R32" s="94" t="n">
        <v>1.74</v>
      </c>
      <c r="S32" s="96"/>
      <c r="T32" s="94"/>
      <c r="U32" s="96"/>
      <c r="V32" s="94" t="n">
        <v>3.61</v>
      </c>
      <c r="W32" s="96"/>
      <c r="X32" s="94"/>
      <c r="Y32" s="96"/>
      <c r="Z32" s="94" t="n">
        <v>2.22</v>
      </c>
      <c r="AA32" s="96"/>
      <c r="AB32" s="97"/>
      <c r="AC32" s="13"/>
      <c r="AD32" s="83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7"/>
      <c r="AQ32" s="85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7"/>
      <c r="BD32" s="86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7"/>
      <c r="BR32" s="34"/>
      <c r="BS32" s="88"/>
      <c r="BT32" s="62"/>
    </row>
    <row r="33" customFormat="false" ht="12.95" hidden="false" customHeight="true" outlineLevel="0" collapsed="false">
      <c r="B33" s="69" t="s">
        <v>62</v>
      </c>
      <c r="C33" s="70"/>
      <c r="D33" s="45"/>
      <c r="E33" s="71"/>
      <c r="F33" s="106" t="s">
        <v>63</v>
      </c>
      <c r="G33" s="108"/>
      <c r="H33" s="106"/>
      <c r="I33" s="108"/>
      <c r="J33" s="106" t="s">
        <v>63</v>
      </c>
      <c r="K33" s="108"/>
      <c r="L33" s="106"/>
      <c r="M33" s="108"/>
      <c r="N33" s="106" t="s">
        <v>63</v>
      </c>
      <c r="O33" s="108"/>
      <c r="P33" s="106"/>
      <c r="Q33" s="108"/>
      <c r="R33" s="106" t="s">
        <v>63</v>
      </c>
      <c r="S33" s="108"/>
      <c r="T33" s="106"/>
      <c r="U33" s="108"/>
      <c r="V33" s="106" t="n">
        <v>0.04</v>
      </c>
      <c r="W33" s="108"/>
      <c r="X33" s="106"/>
      <c r="Y33" s="108"/>
      <c r="Z33" s="106" t="s">
        <v>63</v>
      </c>
      <c r="AA33" s="108"/>
      <c r="AB33" s="109"/>
      <c r="AC33" s="13"/>
      <c r="AD33" s="83"/>
      <c r="AE33" s="42"/>
      <c r="AF33" s="42"/>
      <c r="AG33" s="42"/>
      <c r="AH33" s="42"/>
      <c r="AI33" s="34"/>
      <c r="AJ33" s="34"/>
      <c r="AK33" s="34"/>
      <c r="AL33" s="34"/>
      <c r="AM33" s="34"/>
      <c r="AN33" s="34"/>
      <c r="AO33" s="34"/>
      <c r="AP33" s="87"/>
      <c r="AQ33" s="85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7"/>
      <c r="BD33" s="111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7"/>
      <c r="BR33" s="34"/>
      <c r="BS33" s="112"/>
      <c r="BT33" s="113"/>
    </row>
    <row r="34" customFormat="false" ht="12.95" hidden="false" customHeight="true" outlineLevel="0" collapsed="false">
      <c r="B34" s="69" t="s">
        <v>64</v>
      </c>
      <c r="C34" s="70"/>
      <c r="D34" s="45" t="n">
        <v>0.025</v>
      </c>
      <c r="E34" s="71" t="str">
        <f aca="false">IF(ISNUMBER(F34),IF(F34&lt;=D34," ","*"),IF(VALUE(MID(F34,2,10))&lt;=D34," ","i"))</f>
        <v>i</v>
      </c>
      <c r="F34" s="106" t="s">
        <v>65</v>
      </c>
      <c r="G34" s="108"/>
      <c r="H34" s="106"/>
      <c r="I34" s="108" t="str">
        <f aca="false">IF(ISNUMBER(J34),IF(J34&lt;=D34," ","*"),IF(VALUE(MID(J34,2,10))&lt;=D34," ","i"))</f>
        <v>i</v>
      </c>
      <c r="J34" s="106" t="s">
        <v>65</v>
      </c>
      <c r="K34" s="108"/>
      <c r="L34" s="106"/>
      <c r="M34" s="108" t="str">
        <f aca="false">IF(ISNUMBER(N34),IF(N34&lt;=D34," ","*"),IF(VALUE(MID(N34,2,10))&lt;=D34," ","i"))</f>
        <v>i</v>
      </c>
      <c r="N34" s="106" t="s">
        <v>65</v>
      </c>
      <c r="O34" s="108"/>
      <c r="P34" s="106"/>
      <c r="Q34" s="108" t="str">
        <f aca="false">IF(ISNUMBER(R34),IF(R34&lt;=D34," ","*"),IF(VALUE(MID(R34,2,10))&lt;=D34," ","i"))</f>
        <v>i</v>
      </c>
      <c r="R34" s="106" t="s">
        <v>65</v>
      </c>
      <c r="S34" s="73"/>
      <c r="T34" s="106"/>
      <c r="U34" s="108" t="str">
        <f aca="false">IF(ISNUMBER(V34),IF(V34&lt;=D34," ","*"),IF(VALUE(MID(V34,2,10))&lt;=D34," ","i"))</f>
        <v>*</v>
      </c>
      <c r="V34" s="106" t="n">
        <v>0.18</v>
      </c>
      <c r="W34" s="108"/>
      <c r="X34" s="106"/>
      <c r="Y34" s="108" t="str">
        <f aca="false">IF(ISNUMBER(Z34),IF(Z34&lt;=D34," ","*"),IF(VALUE(MID(Z34,2,10))&lt;=D34," ","i"))</f>
        <v>*</v>
      </c>
      <c r="Z34" s="106" t="n">
        <v>0.05</v>
      </c>
      <c r="AA34" s="73"/>
      <c r="AB34" s="109"/>
      <c r="AC34" s="13"/>
      <c r="AD34" s="83" t="n">
        <f aca="false">IF(OR(ISNUMBER(F34),ISTEXT(F34)),1,0)</f>
        <v>1</v>
      </c>
      <c r="AE34" s="42" t="n">
        <f aca="false">IF(OR(ISNUMBER(H34),ISTEXT(H34)),1,0)</f>
        <v>0</v>
      </c>
      <c r="AF34" s="42" t="n">
        <f aca="false">IF(OR(ISNUMBER(J34),ISTEXT(J34)),1,0)</f>
        <v>1</v>
      </c>
      <c r="AG34" s="42" t="n">
        <f aca="false">IF(OR(ISNUMBER(L34),ISTEXT(L34)),1,0)</f>
        <v>0</v>
      </c>
      <c r="AH34" s="42" t="n">
        <f aca="false">IF(OR(ISNUMBER(N34),ISTEXT(N34)),1,0)</f>
        <v>1</v>
      </c>
      <c r="AI34" s="42" t="n">
        <f aca="false">IF(OR(ISNUMBER(P34),ISTEXT(P34)),1,0)</f>
        <v>0</v>
      </c>
      <c r="AJ34" s="42" t="n">
        <f aca="false">IF(OR(ISNUMBER(R34),ISTEXT(R34)),1,0)</f>
        <v>1</v>
      </c>
      <c r="AK34" s="42" t="n">
        <f aca="false">IF(OR(ISNUMBER(T34),ISTEXT(T34)),1,0)</f>
        <v>0</v>
      </c>
      <c r="AL34" s="42" t="n">
        <f aca="false">IF(OR(ISNUMBER(V34),ISTEXT(V34)),1,0)</f>
        <v>1</v>
      </c>
      <c r="AM34" s="42" t="n">
        <f aca="false">IF(OR(ISNUMBER(X34),ISTEXT(X34)),1,0)</f>
        <v>0</v>
      </c>
      <c r="AN34" s="42" t="n">
        <f aca="false">IF(OR(ISNUMBER(Z34),ISTEXT(Z34)),1,0)</f>
        <v>1</v>
      </c>
      <c r="AO34" s="42" t="n">
        <f aca="false">IF(OR(ISNUMBER(AB34),ISTEXT(AB34)),1,0)</f>
        <v>0</v>
      </c>
      <c r="AP34" s="87" t="n">
        <f aca="false">SUM(AD34:AO34)</f>
        <v>6</v>
      </c>
      <c r="AQ34" s="85" t="n">
        <f aca="false">IF(E34="i",1,0)</f>
        <v>1</v>
      </c>
      <c r="AR34" s="34" t="n">
        <f aca="false">IF(G34="i",1,0)</f>
        <v>0</v>
      </c>
      <c r="AS34" s="34" t="n">
        <f aca="false">IF(I34="i",1,0)</f>
        <v>1</v>
      </c>
      <c r="AT34" s="34" t="n">
        <f aca="false">IF(K34="i",1,0)</f>
        <v>0</v>
      </c>
      <c r="AU34" s="34" t="n">
        <f aca="false">IF(M34="i",1,0)</f>
        <v>1</v>
      </c>
      <c r="AV34" s="34" t="n">
        <f aca="false">IF(O34="i",1,0)</f>
        <v>0</v>
      </c>
      <c r="AW34" s="34" t="n">
        <f aca="false">IF(Q34="i",1,0)</f>
        <v>1</v>
      </c>
      <c r="AX34" s="34" t="n">
        <f aca="false">IF(S34="i",1,0)</f>
        <v>0</v>
      </c>
      <c r="AY34" s="34" t="n">
        <f aca="false">IF(U34="i",1,0)</f>
        <v>0</v>
      </c>
      <c r="AZ34" s="34" t="n">
        <f aca="false">IF(W34="i",1,0)</f>
        <v>0</v>
      </c>
      <c r="BA34" s="34" t="n">
        <f aca="false">IF(Y34="i",1,0)</f>
        <v>0</v>
      </c>
      <c r="BB34" s="34" t="n">
        <f aca="false">IF(AA34="i",1,0)</f>
        <v>0</v>
      </c>
      <c r="BC34" s="87" t="n">
        <f aca="false">SUM(AQ34:BB34)</f>
        <v>4</v>
      </c>
      <c r="BD34" s="86" t="n">
        <f aca="false">+AP34-BC34</f>
        <v>2</v>
      </c>
      <c r="BE34" s="34" t="n">
        <f aca="false">IF(E34="*",1,0)</f>
        <v>0</v>
      </c>
      <c r="BF34" s="34" t="n">
        <f aca="false">IF(G34="*",1,0)</f>
        <v>0</v>
      </c>
      <c r="BG34" s="34" t="n">
        <f aca="false">IF(I34="*",1,0)</f>
        <v>0</v>
      </c>
      <c r="BH34" s="34" t="n">
        <f aca="false">IF(K34="*",1,0)</f>
        <v>0</v>
      </c>
      <c r="BI34" s="34" t="n">
        <f aca="false">IF(M34="*",1,0)</f>
        <v>0</v>
      </c>
      <c r="BJ34" s="34" t="n">
        <f aca="false">IF(O34="*",1,0)</f>
        <v>0</v>
      </c>
      <c r="BK34" s="34" t="n">
        <f aca="false">IF(Q34="*",1,0)</f>
        <v>0</v>
      </c>
      <c r="BL34" s="34" t="n">
        <f aca="false">IF(S34="*",1,0)</f>
        <v>0</v>
      </c>
      <c r="BM34" s="34" t="n">
        <f aca="false">IF(U34="*",1,0)</f>
        <v>1</v>
      </c>
      <c r="BN34" s="34" t="n">
        <f aca="false">IF(W34="*",1,0)</f>
        <v>0</v>
      </c>
      <c r="BO34" s="34" t="n">
        <f aca="false">IF(Y34="*",1,0)</f>
        <v>1</v>
      </c>
      <c r="BP34" s="34" t="n">
        <f aca="false">IF(AA34="*",1,0)</f>
        <v>0</v>
      </c>
      <c r="BQ34" s="87" t="n">
        <f aca="false">SUM(BE34:BP34)</f>
        <v>2</v>
      </c>
      <c r="BR34" s="34" t="s">
        <v>66</v>
      </c>
      <c r="BS34" s="88" t="n">
        <f aca="false">BQ34</f>
        <v>2</v>
      </c>
      <c r="BT34" s="62" t="n">
        <f aca="false">BD34</f>
        <v>2</v>
      </c>
    </row>
    <row r="35" customFormat="false" ht="12.95" hidden="false" customHeight="true" outlineLevel="0" collapsed="false">
      <c r="B35" s="69" t="s">
        <v>67</v>
      </c>
      <c r="C35" s="70"/>
      <c r="D35" s="45"/>
      <c r="E35" s="71"/>
      <c r="F35" s="72" t="n">
        <v>44</v>
      </c>
      <c r="G35" s="73"/>
      <c r="H35" s="72"/>
      <c r="I35" s="73"/>
      <c r="J35" s="72" t="n">
        <v>50</v>
      </c>
      <c r="K35" s="73"/>
      <c r="L35" s="72"/>
      <c r="M35" s="73"/>
      <c r="N35" s="72" t="n">
        <v>47</v>
      </c>
      <c r="O35" s="73"/>
      <c r="P35" s="72"/>
      <c r="Q35" s="73"/>
      <c r="R35" s="72" t="n">
        <v>55</v>
      </c>
      <c r="S35" s="73"/>
      <c r="T35" s="72"/>
      <c r="U35" s="73"/>
      <c r="V35" s="72" t="n">
        <v>58</v>
      </c>
      <c r="W35" s="73"/>
      <c r="X35" s="72"/>
      <c r="Y35" s="73"/>
      <c r="Z35" s="72" t="n">
        <v>50</v>
      </c>
      <c r="AA35" s="73"/>
      <c r="AB35" s="74"/>
      <c r="AC35" s="13"/>
      <c r="AD35" s="83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7"/>
      <c r="AQ35" s="85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7"/>
      <c r="BD35" s="86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7"/>
      <c r="BR35" s="34"/>
      <c r="BS35" s="88"/>
      <c r="BT35" s="62"/>
    </row>
    <row r="36" customFormat="false" ht="12.95" hidden="false" customHeight="true" outlineLevel="0" collapsed="false">
      <c r="B36" s="69" t="s">
        <v>68</v>
      </c>
      <c r="C36" s="70"/>
      <c r="D36" s="45"/>
      <c r="E36" s="71"/>
      <c r="F36" s="72" t="n">
        <v>29</v>
      </c>
      <c r="G36" s="73"/>
      <c r="H36" s="72"/>
      <c r="I36" s="73"/>
      <c r="J36" s="72" t="n">
        <v>22</v>
      </c>
      <c r="K36" s="73"/>
      <c r="L36" s="72"/>
      <c r="M36" s="73"/>
      <c r="N36" s="72" t="n">
        <v>23</v>
      </c>
      <c r="O36" s="73"/>
      <c r="P36" s="72"/>
      <c r="Q36" s="73"/>
      <c r="R36" s="72" t="n">
        <v>22</v>
      </c>
      <c r="S36" s="73"/>
      <c r="T36" s="72"/>
      <c r="U36" s="73"/>
      <c r="V36" s="72" t="n">
        <v>16</v>
      </c>
      <c r="W36" s="73"/>
      <c r="X36" s="72"/>
      <c r="Y36" s="73"/>
      <c r="Z36" s="72" t="n">
        <v>39</v>
      </c>
      <c r="AA36" s="73"/>
      <c r="AB36" s="74"/>
      <c r="AC36" s="13"/>
      <c r="AD36" s="83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87"/>
      <c r="AQ36" s="85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87"/>
      <c r="BD36" s="86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87"/>
      <c r="BR36" s="34"/>
      <c r="BS36" s="88"/>
      <c r="BT36" s="62"/>
    </row>
    <row r="37" customFormat="false" ht="12.95" hidden="false" customHeight="true" outlineLevel="0" collapsed="false">
      <c r="B37" s="69" t="s">
        <v>69</v>
      </c>
      <c r="C37" s="70"/>
      <c r="D37" s="114" t="n">
        <v>500</v>
      </c>
      <c r="E37" s="71" t="str">
        <f aca="false">IF(ISNUMBER(F37),IF(F37&lt;=D37," ","*"),IF(VALUE(MID(F37,2,10))&lt;=D37," ","i"))</f>
        <v> </v>
      </c>
      <c r="F37" s="72" t="n">
        <v>66</v>
      </c>
      <c r="G37" s="73"/>
      <c r="H37" s="72"/>
      <c r="I37" s="73" t="str">
        <f aca="false">IF(ISNUMBER(J37),IF(J37&lt;=D37," ","*"),IF(VALUE(MID(J37,2,10))&lt;=D37," ","i"))</f>
        <v> </v>
      </c>
      <c r="J37" s="72" t="n">
        <v>68</v>
      </c>
      <c r="K37" s="73"/>
      <c r="L37" s="72"/>
      <c r="M37" s="73" t="str">
        <f aca="false">IF(ISNUMBER(N37),IF(N37&lt;=D37," ","*"),IF(VALUE(MID(N37,2,10))&lt;=D37," ","i"))</f>
        <v> </v>
      </c>
      <c r="N37" s="72" t="n">
        <v>66</v>
      </c>
      <c r="O37" s="73"/>
      <c r="P37" s="72"/>
      <c r="Q37" s="73" t="str">
        <f aca="false">IF(ISNUMBER(R37),IF(R37&lt;=D37," ","*"),IF(VALUE(MID(R37,2,10))&lt;=D37," ","i"))</f>
        <v> </v>
      </c>
      <c r="R37" s="72" t="n">
        <v>73</v>
      </c>
      <c r="S37" s="73"/>
      <c r="T37" s="72"/>
      <c r="U37" s="73" t="str">
        <f aca="false">IF(ISNUMBER(V37),IF(V37&lt;=D37," ","*"),IF(VALUE(MID(V37,2,10))&lt;=D37," ","i"))</f>
        <v> </v>
      </c>
      <c r="V37" s="72" t="n">
        <v>67</v>
      </c>
      <c r="W37" s="73"/>
      <c r="X37" s="72"/>
      <c r="Y37" s="73" t="str">
        <f aca="false">IF(ISNUMBER(Z37),IF(Z37&lt;=D37," ","*"),IF(VALUE(MID(Z37,2,10))&lt;=D37," ","i"))</f>
        <v> </v>
      </c>
      <c r="Z37" s="72" t="n">
        <v>89</v>
      </c>
      <c r="AA37" s="73"/>
      <c r="AB37" s="74"/>
      <c r="AC37" s="13"/>
      <c r="AD37" s="83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87" t="n">
        <f aca="false">SUM(AD37:AO37)</f>
        <v>6</v>
      </c>
      <c r="AQ37" s="85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7" t="n">
        <f aca="false">SUM(AQ37:BB37)</f>
        <v>0</v>
      </c>
      <c r="BD37" s="86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7" t="n">
        <f aca="false">SUM(BE37:BP37)</f>
        <v>0</v>
      </c>
      <c r="BR37" s="34" t="s">
        <v>70</v>
      </c>
      <c r="BS37" s="88" t="n">
        <f aca="false">BQ37</f>
        <v>0</v>
      </c>
      <c r="BT37" s="62" t="n">
        <f aca="false">BD37</f>
        <v>6</v>
      </c>
    </row>
    <row r="38" customFormat="false" ht="12.95" hidden="false" customHeight="true" outlineLevel="0" collapsed="false">
      <c r="B38" s="69" t="s">
        <v>71</v>
      </c>
      <c r="C38" s="70"/>
      <c r="D38" s="45"/>
      <c r="E38" s="71"/>
      <c r="F38" s="72" t="n">
        <v>7</v>
      </c>
      <c r="G38" s="73"/>
      <c r="H38" s="72"/>
      <c r="I38" s="73"/>
      <c r="J38" s="72" t="n">
        <v>4</v>
      </c>
      <c r="K38" s="73"/>
      <c r="L38" s="72"/>
      <c r="M38" s="73"/>
      <c r="N38" s="72" t="n">
        <v>4</v>
      </c>
      <c r="O38" s="73"/>
      <c r="P38" s="72"/>
      <c r="Q38" s="73"/>
      <c r="R38" s="72" t="n">
        <v>4</v>
      </c>
      <c r="S38" s="73"/>
      <c r="T38" s="72"/>
      <c r="U38" s="73"/>
      <c r="V38" s="72" t="n">
        <v>7</v>
      </c>
      <c r="W38" s="73"/>
      <c r="X38" s="72"/>
      <c r="Y38" s="73"/>
      <c r="Z38" s="72" t="n">
        <v>8</v>
      </c>
      <c r="AA38" s="73"/>
      <c r="AB38" s="74"/>
      <c r="AC38" s="13"/>
      <c r="AD38" s="83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7"/>
      <c r="AQ38" s="85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7"/>
      <c r="BD38" s="86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7"/>
      <c r="BR38" s="34"/>
      <c r="BS38" s="112"/>
      <c r="BT38" s="113"/>
    </row>
    <row r="39" customFormat="false" ht="12.95" hidden="false" customHeight="true" outlineLevel="0" collapsed="false">
      <c r="B39" s="69" t="s">
        <v>72</v>
      </c>
      <c r="C39" s="70"/>
      <c r="D39" s="45"/>
      <c r="E39" s="71"/>
      <c r="F39" s="72" t="n">
        <v>73</v>
      </c>
      <c r="G39" s="73"/>
      <c r="H39" s="72"/>
      <c r="I39" s="73"/>
      <c r="J39" s="72" t="n">
        <v>72</v>
      </c>
      <c r="K39" s="73"/>
      <c r="L39" s="72"/>
      <c r="M39" s="73"/>
      <c r="N39" s="72" t="n">
        <v>70</v>
      </c>
      <c r="O39" s="73"/>
      <c r="P39" s="72"/>
      <c r="Q39" s="73"/>
      <c r="R39" s="72" t="n">
        <v>77</v>
      </c>
      <c r="S39" s="73"/>
      <c r="T39" s="72"/>
      <c r="U39" s="73"/>
      <c r="V39" s="72" t="n">
        <v>74</v>
      </c>
      <c r="W39" s="73"/>
      <c r="X39" s="72"/>
      <c r="Y39" s="73"/>
      <c r="Z39" s="72" t="n">
        <v>97</v>
      </c>
      <c r="AA39" s="73"/>
      <c r="AB39" s="74"/>
      <c r="AC39" s="13"/>
      <c r="AD39" s="83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87"/>
      <c r="AQ39" s="85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87"/>
      <c r="BD39" s="86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87"/>
      <c r="BR39" s="34"/>
      <c r="BS39" s="88"/>
      <c r="BT39" s="62"/>
    </row>
    <row r="40" customFormat="false" ht="12.95" hidden="false" customHeight="true" outlineLevel="0" collapsed="false">
      <c r="B40" s="69" t="s">
        <v>73</v>
      </c>
      <c r="C40" s="70"/>
      <c r="D40" s="45" t="n">
        <v>40</v>
      </c>
      <c r="E40" s="71" t="str">
        <f aca="false">IF(ISNUMBER(F40),IF(F40&lt;=D40," ","*"),IF(VALUE(MID(F40,2,10))&lt;=D40," ","i"))</f>
        <v> </v>
      </c>
      <c r="F40" s="72" t="n">
        <v>2</v>
      </c>
      <c r="G40" s="73"/>
      <c r="H40" s="72"/>
      <c r="I40" s="108" t="str">
        <f aca="false">IF(ISNUMBER(J40),IF(J40&lt;=D40," ","*"),IF(VALUE(MID(J40,2,10))&lt;=D40," ","i"))</f>
        <v> </v>
      </c>
      <c r="J40" s="72" t="n">
        <v>1.3</v>
      </c>
      <c r="K40" s="73"/>
      <c r="L40" s="72"/>
      <c r="M40" s="73" t="str">
        <f aca="false">IF(ISNUMBER(N40),IF(N40&lt;=D40," ","*"),IF(VALUE(MID(N40,2,10))&lt;=D40," ","i"))</f>
        <v> </v>
      </c>
      <c r="N40" s="72" t="n">
        <v>15.3</v>
      </c>
      <c r="O40" s="73"/>
      <c r="P40" s="72"/>
      <c r="Q40" s="73" t="str">
        <f aca="false">IF(ISNUMBER(R40),IF(R40&lt;=D40," ","*"),IF(VALUE(MID(R40,2,10))&lt;=D40," ","i"))</f>
        <v> </v>
      </c>
      <c r="R40" s="72" t="n">
        <v>5.68</v>
      </c>
      <c r="S40" s="73"/>
      <c r="T40" s="72"/>
      <c r="U40" s="73" t="str">
        <f aca="false">IF(ISNUMBER(V40),IF(V40&lt;=D40," ","*"),IF(VALUE(MID(V40,2,10))&lt;=D40," ","i"))</f>
        <v> </v>
      </c>
      <c r="V40" s="72" t="n">
        <v>3</v>
      </c>
      <c r="W40" s="73"/>
      <c r="X40" s="72"/>
      <c r="Y40" s="73" t="str">
        <f aca="false">IF(ISNUMBER(Z40),IF(Z40&lt;=D40," ","*"),IF(VALUE(MID(Z40,2,10))&lt;=D40," ","i"))</f>
        <v> </v>
      </c>
      <c r="Z40" s="72" t="n">
        <v>6.5</v>
      </c>
      <c r="AA40" s="73"/>
      <c r="AB40" s="74"/>
      <c r="AC40" s="13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0</v>
      </c>
      <c r="BR40" s="34" t="s">
        <v>74</v>
      </c>
      <c r="BS40" s="88" t="n">
        <f aca="false">BQ40</f>
        <v>0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75</v>
      </c>
      <c r="C41" s="70"/>
      <c r="D41" s="89" t="n">
        <v>250</v>
      </c>
      <c r="E41" s="71" t="str">
        <f aca="false">IF(ISNUMBER(F41),IF(F41&lt;=D41," ","*"),IF(VALUE(MID(F41,2,10))&lt;=D41," ","i"))</f>
        <v> </v>
      </c>
      <c r="F41" s="80" t="n">
        <v>9.6</v>
      </c>
      <c r="G41" s="81"/>
      <c r="H41" s="80"/>
      <c r="I41" s="81" t="str">
        <f aca="false">IF(ISNUMBER(J41),IF(J41&lt;=D41," ","*"),IF(VALUE(MID(J41,2,10))&lt;=D41," ","i"))</f>
        <v> </v>
      </c>
      <c r="J41" s="80" t="n">
        <v>7.28</v>
      </c>
      <c r="K41" s="81"/>
      <c r="L41" s="80"/>
      <c r="M41" s="81" t="str">
        <f aca="false">IF(ISNUMBER(N41),IF(N41&lt;=D41," ","*"),IF(VALUE(MID(N41,2,10))&lt;=D41," ","i"))</f>
        <v> </v>
      </c>
      <c r="N41" s="80" t="n">
        <v>7.62</v>
      </c>
      <c r="O41" s="81"/>
      <c r="P41" s="80"/>
      <c r="Q41" s="81" t="str">
        <f aca="false">IF(ISNUMBER(R41),IF(R41&lt;=D41," ","*"),IF(VALUE(MID(R41,2,10))&lt;=D41," ","i"))</f>
        <v> </v>
      </c>
      <c r="R41" s="80" t="n">
        <v>9.1</v>
      </c>
      <c r="S41" s="73"/>
      <c r="T41" s="80"/>
      <c r="U41" s="81" t="str">
        <f aca="false">IF(ISNUMBER(V41),IF(V41&lt;=D41," ","*"),IF(VALUE(MID(V41,2,10))&lt;=D41," ","i"))</f>
        <v> </v>
      </c>
      <c r="V41" s="80" t="n">
        <v>12.4</v>
      </c>
      <c r="W41" s="81"/>
      <c r="X41" s="80"/>
      <c r="Y41" s="81" t="str">
        <f aca="false">IF(ISNUMBER(Z41),IF(Z41&lt;=D41," ","*"),IF(VALUE(MID(Z41,2,10))&lt;=D41," ","i"))</f>
        <v> </v>
      </c>
      <c r="Z41" s="80" t="n">
        <v>13</v>
      </c>
      <c r="AA41" s="73"/>
      <c r="AB41" s="82"/>
      <c r="AC41" s="13"/>
      <c r="AD41" s="83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7" t="n">
        <f aca="false">SUM(AD41:AO41)</f>
        <v>6</v>
      </c>
      <c r="AQ41" s="85" t="n">
        <f aca="false">IF(E41="i",1,0)</f>
        <v>0</v>
      </c>
      <c r="AR41" s="34" t="n">
        <f aca="false">IF(G41="i",1,0)</f>
        <v>0</v>
      </c>
      <c r="AS41" s="34" t="n">
        <f aca="false">IF(I41="i",1,0)</f>
        <v>0</v>
      </c>
      <c r="AT41" s="34" t="n">
        <f aca="false">IF(K41="i",1,0)</f>
        <v>0</v>
      </c>
      <c r="AU41" s="34" t="n">
        <f aca="false">IF(M41="i",1,0)</f>
        <v>0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0</v>
      </c>
      <c r="BB41" s="34" t="n">
        <f aca="false">IF(AA41="i",1,0)</f>
        <v>0</v>
      </c>
      <c r="BC41" s="87" t="n">
        <f aca="false">SUM(AQ41:BB41)</f>
        <v>0</v>
      </c>
      <c r="BD41" s="86" t="n">
        <f aca="false">+AP41-BC41</f>
        <v>6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0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7" t="n">
        <f aca="false">SUM(BE41:BP41)</f>
        <v>0</v>
      </c>
      <c r="BR41" s="34" t="s">
        <v>76</v>
      </c>
      <c r="BS41" s="88" t="n">
        <f aca="false">BQ41</f>
        <v>0</v>
      </c>
      <c r="BT41" s="62" t="n">
        <f aca="false">BD41</f>
        <v>6</v>
      </c>
    </row>
    <row r="42" customFormat="false" ht="12.95" hidden="false" customHeight="true" outlineLevel="0" collapsed="false">
      <c r="B42" s="69" t="s">
        <v>77</v>
      </c>
      <c r="C42" s="70"/>
      <c r="D42" s="95" t="n">
        <v>0.5</v>
      </c>
      <c r="E42" s="71" t="e">
        <f aca="false">IF(ISNUMBER(F42),IF(F42&lt;=D42," ","*"),IF(VALUE(MID(F42,2,10))&lt;=D42," ","i"))</f>
        <v>#VALUE!</v>
      </c>
      <c r="F42" s="94" t="s">
        <v>78</v>
      </c>
      <c r="G42" s="96"/>
      <c r="H42" s="94"/>
      <c r="I42" s="96" t="e">
        <f aca="false">IF(ISNUMBER(J42),IF(J42&lt;=D42," ","*"),IF(VALUE(MID(J42,2,10))&lt;=D42," ","i"))</f>
        <v>#VALUE!</v>
      </c>
      <c r="J42" s="94" t="s">
        <v>78</v>
      </c>
      <c r="K42" s="96"/>
      <c r="L42" s="94"/>
      <c r="M42" s="96" t="e">
        <f aca="false">IF(ISNUMBER(N42),IF(N42&lt;=D42," ","*"),IF(VALUE(MID(N42,2,10))&lt;=D42," ","i"))</f>
        <v>#VALUE!</v>
      </c>
      <c r="N42" s="94" t="s">
        <v>78</v>
      </c>
      <c r="O42" s="96"/>
      <c r="P42" s="94"/>
      <c r="Q42" s="96" t="str">
        <f aca="false">IF(ISNUMBER(R42),IF(R42&lt;=D42," ","*"),IF(VALUE(MID(R42,2,10))&lt;=D42," ","i"))</f>
        <v> </v>
      </c>
      <c r="R42" s="94" t="n">
        <v>0.12</v>
      </c>
      <c r="S42" s="73"/>
      <c r="T42" s="94"/>
      <c r="U42" s="96" t="e">
        <f aca="false">IF(ISNUMBER(V42),IF(V42&lt;=D42," ","*"),IF(VALUE(MID(V42,2,10))&lt;=D42," ","i"))</f>
        <v>#VALUE!</v>
      </c>
      <c r="V42" s="94" t="s">
        <v>78</v>
      </c>
      <c r="W42" s="96"/>
      <c r="X42" s="94"/>
      <c r="Y42" s="96" t="e">
        <f aca="false">IF(ISNUMBER(Z42),IF(Z42&lt;=D42," ","*"),IF(VALUE(MID(Z42,2,10))&lt;=D42," ","i"))</f>
        <v>#VALUE!</v>
      </c>
      <c r="Z42" s="94" t="s">
        <v>78</v>
      </c>
      <c r="AA42" s="73"/>
      <c r="AB42" s="97"/>
      <c r="AC42" s="13"/>
      <c r="AD42" s="83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7" t="n">
        <f aca="false">SUM(AD42:AO42)</f>
        <v>6</v>
      </c>
      <c r="AQ42" s="85" t="e">
        <f aca="false">IF(E42="i",1,0)</f>
        <v>#VALUE!</v>
      </c>
      <c r="AR42" s="34" t="n">
        <f aca="false">IF(G42="i",1,0)</f>
        <v>0</v>
      </c>
      <c r="AS42" s="34" t="e">
        <f aca="false">IF(I42="i",1,0)</f>
        <v>#VALUE!</v>
      </c>
      <c r="AT42" s="34" t="n">
        <f aca="false">IF(K42="i",1,0)</f>
        <v>0</v>
      </c>
      <c r="AU42" s="34" t="e">
        <f aca="false">IF(M42="i",1,0)</f>
        <v>#VALUE!</v>
      </c>
      <c r="AV42" s="34" t="n">
        <f aca="false">IF(O42="i",1,0)</f>
        <v>0</v>
      </c>
      <c r="AW42" s="34" t="n">
        <f aca="false">IF(Q42="i",1,0)</f>
        <v>0</v>
      </c>
      <c r="AX42" s="34" t="n">
        <f aca="false">IF(S42="i",1,0)</f>
        <v>0</v>
      </c>
      <c r="AY42" s="34" t="e">
        <f aca="false">IF(U42="i",1,0)</f>
        <v>#VALUE!</v>
      </c>
      <c r="AZ42" s="34" t="n">
        <f aca="false">IF(W42="i",1,0)</f>
        <v>0</v>
      </c>
      <c r="BA42" s="34" t="e">
        <f aca="false">IF(Y42="i",1,0)</f>
        <v>#VALUE!</v>
      </c>
      <c r="BB42" s="34" t="n">
        <f aca="false">IF(AA42="i",1,0)</f>
        <v>0</v>
      </c>
      <c r="BC42" s="87" t="e">
        <f aca="false">SUM(AQ42:BB42)</f>
        <v>#VALUE!</v>
      </c>
      <c r="BD42" s="86" t="e">
        <f aca="false">+AP42-BC42</f>
        <v>#VALUE!</v>
      </c>
      <c r="BE42" s="34" t="e">
        <f aca="false">IF(E42="*",1,0)</f>
        <v>#VALUE!</v>
      </c>
      <c r="BF42" s="34" t="n">
        <f aca="false">IF(G42="*",1,0)</f>
        <v>0</v>
      </c>
      <c r="BG42" s="34" t="e">
        <f aca="false">IF(I42="*",1,0)</f>
        <v>#VALUE!</v>
      </c>
      <c r="BH42" s="34" t="n">
        <f aca="false">IF(K42="*",1,0)</f>
        <v>0</v>
      </c>
      <c r="BI42" s="34" t="e">
        <f aca="false">IF(M42="*",1,0)</f>
        <v>#VALUE!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e">
        <f aca="false">IF(U42="*",1,0)</f>
        <v>#VALUE!</v>
      </c>
      <c r="BN42" s="34" t="n">
        <f aca="false">IF(W42="*",1,0)</f>
        <v>0</v>
      </c>
      <c r="BO42" s="34" t="e">
        <f aca="false">IF(Y42="*",1,0)</f>
        <v>#VALUE!</v>
      </c>
      <c r="BP42" s="34" t="n">
        <f aca="false">IF(AA42="*",1,0)</f>
        <v>0</v>
      </c>
      <c r="BQ42" s="87" t="e">
        <f aca="false">SUM(BE42:BP42)</f>
        <v>#VALUE!</v>
      </c>
      <c r="BR42" s="34" t="s">
        <v>79</v>
      </c>
      <c r="BS42" s="88" t="e">
        <f aca="false">BQ42</f>
        <v>#VALUE!</v>
      </c>
      <c r="BT42" s="62" t="e">
        <f aca="false">BD42</f>
        <v>#VALUE!</v>
      </c>
    </row>
    <row r="43" customFormat="false" ht="12.95" hidden="false" customHeight="true" outlineLevel="0" collapsed="false">
      <c r="B43" s="69" t="s">
        <v>80</v>
      </c>
      <c r="C43" s="70"/>
      <c r="D43" s="45"/>
      <c r="E43" s="71"/>
      <c r="F43" s="72" t="n">
        <v>111</v>
      </c>
      <c r="G43" s="73"/>
      <c r="H43" s="72"/>
      <c r="I43" s="73"/>
      <c r="J43" s="72" t="n">
        <v>103</v>
      </c>
      <c r="K43" s="73"/>
      <c r="L43" s="72"/>
      <c r="M43" s="73"/>
      <c r="N43" s="72" t="n">
        <v>99.9</v>
      </c>
      <c r="O43" s="73"/>
      <c r="P43" s="72"/>
      <c r="Q43" s="73"/>
      <c r="R43" s="72" t="n">
        <v>117.7</v>
      </c>
      <c r="S43" s="73"/>
      <c r="T43" s="72"/>
      <c r="U43" s="73"/>
      <c r="V43" s="72" t="n">
        <v>131</v>
      </c>
      <c r="W43" s="73"/>
      <c r="X43" s="72"/>
      <c r="Y43" s="73"/>
      <c r="Z43" s="72" t="n">
        <v>135</v>
      </c>
      <c r="AA43" s="73"/>
      <c r="AB43" s="74"/>
      <c r="AC43" s="13"/>
      <c r="AD43" s="83"/>
      <c r="AE43" s="42"/>
      <c r="AF43" s="42"/>
      <c r="AG43" s="42"/>
      <c r="AH43" s="42"/>
      <c r="AI43" s="34"/>
      <c r="AJ43" s="34"/>
      <c r="AK43" s="34"/>
      <c r="AL43" s="34"/>
      <c r="AM43" s="34"/>
      <c r="AN43" s="34"/>
      <c r="AO43" s="34"/>
      <c r="AP43" s="87"/>
      <c r="AQ43" s="85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87"/>
      <c r="BD43" s="111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87"/>
      <c r="BR43" s="34"/>
      <c r="BS43" s="112"/>
      <c r="BT43" s="113"/>
    </row>
    <row r="44" customFormat="false" ht="12.95" hidden="false" customHeight="true" outlineLevel="0" collapsed="false">
      <c r="B44" s="69" t="s">
        <v>81</v>
      </c>
      <c r="C44" s="70"/>
      <c r="D44" s="95" t="n">
        <v>0.1</v>
      </c>
      <c r="E44" s="94" t="e">
        <f aca="false">IF(ISNUMBER(F44),IF(F44&lt;=0.1," ","*"),IF(VALUE(MID(F44,2,10))&lt;=0.1," ","i"))</f>
        <v>#VALUE!</v>
      </c>
      <c r="F44" s="94" t="s">
        <v>82</v>
      </c>
      <c r="G44" s="96"/>
      <c r="H44" s="94"/>
      <c r="I44" s="96" t="e">
        <f aca="false">IF(ISNUMBER(J44),IF(J44&lt;=0.1," ","*"),IF(VALUE(MID(J44,2,10))&lt;=0.1," ","i"))</f>
        <v>#VALUE!</v>
      </c>
      <c r="J44" s="94" t="s">
        <v>82</v>
      </c>
      <c r="K44" s="96"/>
      <c r="L44" s="94"/>
      <c r="M44" s="96" t="e">
        <f aca="false">IF(ISNUMBER(N44),IF(N44&lt;=0.1," ","*"),IF(VALUE(MID(N44,2,10))&lt;=0.1," ","i"))</f>
        <v>#VALUE!</v>
      </c>
      <c r="N44" s="94" t="s">
        <v>82</v>
      </c>
      <c r="O44" s="73"/>
      <c r="P44" s="94"/>
      <c r="Q44" s="96" t="e">
        <f aca="false">IF(ISNUMBER(R44),IF(R44&lt;=0.1," ","*"),IF(VALUE(MID(R44,2,10))&lt;=0.1," ","i"))</f>
        <v>#VALUE!</v>
      </c>
      <c r="R44" s="94" t="s">
        <v>82</v>
      </c>
      <c r="S44" s="73"/>
      <c r="T44" s="94"/>
      <c r="U44" s="96" t="e">
        <f aca="false">IF(ISNUMBER(V44),IF(V44&lt;=0.1," ","*"),IF(VALUE(MID(V44,2,10))&lt;=0.1," ","i"))</f>
        <v>#VALUE!</v>
      </c>
      <c r="V44" s="94" t="s">
        <v>82</v>
      </c>
      <c r="W44" s="96"/>
      <c r="X44" s="94"/>
      <c r="Y44" s="96" t="str">
        <f aca="false">IF(ISNUMBER(Z44),IF(Z44&lt;=0.1," ","*"),IF(VALUE(MID(Z44,2,10))&lt;=0.1," ","i"))</f>
        <v>*</v>
      </c>
      <c r="Z44" s="94" t="n">
        <v>0.18</v>
      </c>
      <c r="AA44" s="73"/>
      <c r="AB44" s="97"/>
      <c r="AC44" s="13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e">
        <f aca="false">IF(E44="i",1,0)</f>
        <v>#VALUE!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n">
        <f aca="false">IF(Y44="i",1,0)</f>
        <v>0</v>
      </c>
      <c r="BB44" s="34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n">
        <f aca="false">IF(Y44="*",1,0)</f>
        <v>1</v>
      </c>
      <c r="BP44" s="34" t="n">
        <f aca="false">IF(AA44="*",1,0)</f>
        <v>0</v>
      </c>
      <c r="BQ44" s="87" t="e">
        <f aca="false">SUM(BE44:BP44)</f>
        <v>#VALUE!</v>
      </c>
      <c r="BR44" s="34" t="s">
        <v>83</v>
      </c>
      <c r="BS44" s="88" t="e">
        <f aca="false">BQ44</f>
        <v>#VALUE!</v>
      </c>
      <c r="BT44" s="62" t="e">
        <f aca="false">BD44</f>
        <v>#VALUE!</v>
      </c>
    </row>
    <row r="45" customFormat="false" ht="12.95" hidden="false" customHeight="true" outlineLevel="0" collapsed="false">
      <c r="B45" s="69" t="s">
        <v>84</v>
      </c>
      <c r="C45" s="70"/>
      <c r="D45" s="95" t="n">
        <v>1</v>
      </c>
      <c r="E45" s="94" t="e">
        <f aca="false">IF(ISNUMBER(F45),IF(F45&lt;=D45," ","*"),IF(VALUE(MID(F45,2,10))&lt;=D45," ","i"))</f>
        <v>#VALUE!</v>
      </c>
      <c r="F45" s="94" t="s">
        <v>78</v>
      </c>
      <c r="G45" s="96"/>
      <c r="H45" s="94"/>
      <c r="I45" s="96" t="e">
        <f aca="false">IF(ISNUMBER(J45),IF(J45&lt;=D45," ","*"),IF(VALUE(MID(J45,2,10))&lt;=D45," ","i"))</f>
        <v>#VALUE!</v>
      </c>
      <c r="J45" s="94" t="s">
        <v>78</v>
      </c>
      <c r="K45" s="96"/>
      <c r="L45" s="94"/>
      <c r="M45" s="96" t="e">
        <f aca="false">IF(ISNUMBER(N45),IF(N45&lt;=D45," ","*"),IF(VALUE(MID(N45,2,10))&lt;=D45," ","i"))</f>
        <v>#VALUE!</v>
      </c>
      <c r="N45" s="94" t="s">
        <v>78</v>
      </c>
      <c r="O45" s="96"/>
      <c r="P45" s="94"/>
      <c r="Q45" s="96" t="e">
        <f aca="false">IF(ISNUMBER(R45),IF(R45&lt;=D45," ","*"),IF(VALUE(MID(R45,2,10))&lt;=D45," ","i"))</f>
        <v>#VALUE!</v>
      </c>
      <c r="R45" s="94" t="s">
        <v>78</v>
      </c>
      <c r="S45" s="73"/>
      <c r="T45" s="94"/>
      <c r="U45" s="96" t="e">
        <f aca="false">IF(ISNUMBER(V45),IF(V45&lt;=D45," ","*"),IF(VALUE(MID(V45,2,10))&lt;=D45," ","i"))</f>
        <v>#VALUE!</v>
      </c>
      <c r="V45" s="94" t="s">
        <v>78</v>
      </c>
      <c r="W45" s="96"/>
      <c r="X45" s="94"/>
      <c r="Y45" s="96" t="e">
        <f aca="false">IF(ISNUMBER(Z45),IF(Z45&lt;=D45," ","*"),IF(VALUE(MID(Z45,2,10))&lt;=D45," ","i"))</f>
        <v>#VALUE!</v>
      </c>
      <c r="Z45" s="94" t="s">
        <v>78</v>
      </c>
      <c r="AA45" s="73"/>
      <c r="AB45" s="97"/>
      <c r="AC45" s="13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6</v>
      </c>
      <c r="AQ45" s="85" t="e">
        <f aca="false">IF(E45="i",1,0)</f>
        <v>#VALUE!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e">
        <f aca="false">IF(U45="i",1,0)</f>
        <v>#VALUE!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e">
        <f aca="false">IF(U45="*",1,0)</f>
        <v>#VALUE!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87" t="e">
        <f aca="false">SUM(BE45:BP45)</f>
        <v>#VALUE!</v>
      </c>
      <c r="BR45" s="34" t="s">
        <v>85</v>
      </c>
      <c r="BS45" s="88" t="e">
        <f aca="false">BQ45</f>
        <v>#VALUE!</v>
      </c>
      <c r="BT45" s="62" t="e">
        <f aca="false">BD45</f>
        <v>#VALUE!</v>
      </c>
    </row>
    <row r="46" customFormat="false" ht="12.95" hidden="false" customHeight="true" outlineLevel="0" collapsed="false">
      <c r="B46" s="69" t="s">
        <v>86</v>
      </c>
      <c r="C46" s="70"/>
      <c r="D46" s="45" t="n">
        <v>0.001</v>
      </c>
      <c r="E46" s="71" t="str">
        <f aca="false">IF(ISNUMBER(F46),IF(F46&lt;=D46," ","*"),IF(VALUE(MID(F46,2,10))&lt;=D46," ","i"))</f>
        <v>i</v>
      </c>
      <c r="F46" s="106" t="s">
        <v>87</v>
      </c>
      <c r="G46" s="96"/>
      <c r="H46" s="106"/>
      <c r="I46" s="48" t="str">
        <f aca="false">IF(ISNUMBER(J46),IF(J46&lt;=D46," ","*"),IF(VALUE(MID(J46,2,10))&lt;=D46," ","i"))</f>
        <v>*</v>
      </c>
      <c r="J46" s="106" t="n">
        <v>0.003</v>
      </c>
      <c r="K46" s="96"/>
      <c r="L46" s="106"/>
      <c r="M46" s="108" t="str">
        <f aca="false">IF(ISNUMBER(N46),IF(N46&lt;=D46," ","*"),IF(VALUE(MID(N46,2,10))&lt;=D46," ","i"))</f>
        <v>i</v>
      </c>
      <c r="N46" s="106" t="s">
        <v>87</v>
      </c>
      <c r="O46" s="96"/>
      <c r="P46" s="106"/>
      <c r="Q46" s="108" t="str">
        <f aca="false">IF(ISNUMBER(R46),IF(R46&lt;=D46," ","*"),IF(VALUE(MID(R46,2,10))&lt;=D46," ","i"))</f>
        <v>i</v>
      </c>
      <c r="R46" s="106" t="s">
        <v>87</v>
      </c>
      <c r="S46" s="73"/>
      <c r="T46" s="106"/>
      <c r="U46" s="108" t="str">
        <f aca="false">IF(ISNUMBER(V46),IF(V46&lt;=D46," ","*"),IF(VALUE(MID(V46,2,10))&lt;=D46," ","i"))</f>
        <v>i</v>
      </c>
      <c r="V46" s="106" t="s">
        <v>87</v>
      </c>
      <c r="W46" s="96"/>
      <c r="X46" s="106"/>
      <c r="Y46" s="108" t="str">
        <f aca="false">IF(ISNUMBER(Z46),IF(Z46&lt;=D46," ","*"),IF(VALUE(MID(Z46,2,10))&lt;=D46," ","i"))</f>
        <v>i</v>
      </c>
      <c r="Z46" s="106" t="s">
        <v>87</v>
      </c>
      <c r="AA46" s="73"/>
      <c r="AB46" s="109"/>
      <c r="AC46" s="13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n">
        <f aca="false">IF(E46="i",1,0)</f>
        <v>1</v>
      </c>
      <c r="AR46" s="34" t="n">
        <f aca="false">IF(G46="i",1,0)</f>
        <v>0</v>
      </c>
      <c r="AS46" s="34" t="n">
        <f aca="false">IF(I46="i",1,0)</f>
        <v>0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1</v>
      </c>
      <c r="AZ46" s="34" t="n">
        <f aca="false">IF(W46="i",1,0)</f>
        <v>0</v>
      </c>
      <c r="BA46" s="34" t="n">
        <f aca="false">IF(Y46="i",1,0)</f>
        <v>1</v>
      </c>
      <c r="BB46" s="34" t="n">
        <f aca="false">IF(AA46="i",1,0)</f>
        <v>0</v>
      </c>
      <c r="BC46" s="87" t="n">
        <f aca="false">SUM(AQ46:BB46)</f>
        <v>5</v>
      </c>
      <c r="BD46" s="86" t="n">
        <f aca="false">+AP46-BC46</f>
        <v>1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1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7" t="n">
        <f aca="false">SUM(BE46:BP46)</f>
        <v>1</v>
      </c>
      <c r="BR46" s="34" t="s">
        <v>88</v>
      </c>
      <c r="BS46" s="88" t="n">
        <f aca="false">BQ46</f>
        <v>1</v>
      </c>
      <c r="BT46" s="62" t="n">
        <f aca="false">BD46</f>
        <v>1</v>
      </c>
    </row>
    <row r="47" customFormat="false" ht="12.95" hidden="false" customHeight="true" outlineLevel="0" collapsed="false">
      <c r="B47" s="69" t="s">
        <v>89</v>
      </c>
      <c r="C47" s="70"/>
      <c r="D47" s="45" t="n">
        <v>0.03</v>
      </c>
      <c r="E47" s="71" t="e">
        <f aca="false">IF(ISNUMBER(F47),IF(F47&lt;=D47," ","*"),IF(VALUE(MID(F47,2,10))&lt;=D47," ","i"))</f>
        <v>#VALUE!</v>
      </c>
      <c r="F47" s="94" t="s">
        <v>58</v>
      </c>
      <c r="G47" s="96"/>
      <c r="H47" s="94"/>
      <c r="I47" s="48" t="e">
        <f aca="false">IF(ISNUMBER(J47),IF(J47&lt;=D47," ","*"),IF(VALUE(MID(J47,2,10))&lt;=D47," ","i"))</f>
        <v>#VALUE!</v>
      </c>
      <c r="J47" s="94" t="s">
        <v>58</v>
      </c>
      <c r="K47" s="96"/>
      <c r="L47" s="94"/>
      <c r="M47" s="96" t="e">
        <f aca="false">IF(ISNUMBER(N47),IF(N47&lt;=D47," ","*"),IF(VALUE(MID(N47,2,10))&lt;=D47," ","i"))</f>
        <v>#VALUE!</v>
      </c>
      <c r="N47" s="94" t="s">
        <v>58</v>
      </c>
      <c r="O47" s="96"/>
      <c r="P47" s="94"/>
      <c r="Q47" s="96" t="e">
        <f aca="false">IF(ISNUMBER(R47),IF(R47&lt;=D47," ","*"),IF(VALUE(MID(R47,2,10))&lt;=D47," ","i"))</f>
        <v>#VALUE!</v>
      </c>
      <c r="R47" s="94" t="s">
        <v>58</v>
      </c>
      <c r="S47" s="73"/>
      <c r="T47" s="94"/>
      <c r="U47" s="96" t="e">
        <f aca="false">IF(ISNUMBER(V47),IF(V47&lt;=D47," ","*"),IF(VALUE(MID(V47,2,10))&lt;=D47," ","i"))</f>
        <v>#VALUE!</v>
      </c>
      <c r="V47" s="94" t="s">
        <v>58</v>
      </c>
      <c r="W47" s="96"/>
      <c r="X47" s="94"/>
      <c r="Y47" s="96" t="e">
        <f aca="false">IF(ISNUMBER(Z47),IF(Z47&lt;=D47," ","*"),IF(VALUE(MID(Z47,2,10))&lt;=D47," ","i"))</f>
        <v>#VALUE!</v>
      </c>
      <c r="Z47" s="94" t="s">
        <v>58</v>
      </c>
      <c r="AA47" s="73"/>
      <c r="AB47" s="97"/>
      <c r="AC47" s="13"/>
      <c r="AD47" s="83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7" t="n">
        <f aca="false">SUM(AD47:AO47)</f>
        <v>6</v>
      </c>
      <c r="AQ47" s="85" t="e">
        <f aca="false">IF(E47="i",1,0)</f>
        <v>#VALUE!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e">
        <f aca="false">IF(M47="i",1,0)</f>
        <v>#VALUE!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e">
        <f aca="false">IF(U47="i",1,0)</f>
        <v>#VALUE!</v>
      </c>
      <c r="AZ47" s="34" t="n">
        <f aca="false">IF(W47="i",1,0)</f>
        <v>0</v>
      </c>
      <c r="BA47" s="34" t="e">
        <f aca="false">IF(Y47="i",1,0)</f>
        <v>#VALUE!</v>
      </c>
      <c r="BB47" s="34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4" t="e">
        <f aca="false">IF(E47="*",1,0)</f>
        <v>#VALUE!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e">
        <f aca="false">IF(M47="*",1,0)</f>
        <v>#VALUE!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e">
        <f aca="false">IF(U47="*",1,0)</f>
        <v>#VALUE!</v>
      </c>
      <c r="BN47" s="34" t="n">
        <f aca="false">IF(W47="*",1,0)</f>
        <v>0</v>
      </c>
      <c r="BO47" s="34" t="e">
        <f aca="false">IF(Y47="*",1,0)</f>
        <v>#VALUE!</v>
      </c>
      <c r="BP47" s="34" t="n">
        <f aca="false">IF(AA47="*",1,0)</f>
        <v>0</v>
      </c>
      <c r="BQ47" s="87" t="e">
        <f aca="false">SUM(BE47:BP47)</f>
        <v>#VALUE!</v>
      </c>
      <c r="BR47" s="34" t="s">
        <v>90</v>
      </c>
      <c r="BS47" s="88" t="e">
        <f aca="false">BQ47</f>
        <v>#VALUE!</v>
      </c>
      <c r="BT47" s="62" t="e">
        <f aca="false">BD47</f>
        <v>#VALUE!</v>
      </c>
    </row>
    <row r="48" customFormat="false" ht="12.95" hidden="false" customHeight="true" outlineLevel="0" collapsed="false">
      <c r="B48" s="69" t="s">
        <v>91</v>
      </c>
      <c r="C48" s="70"/>
      <c r="D48" s="45" t="n">
        <v>0.02</v>
      </c>
      <c r="E48" s="71" t="str">
        <f aca="false">IF(ISNUMBER(F48),IF(F48&lt;=D48," ","*"),IF(VALUE(MID(F48,2,10))&lt;=D48," ","i"))</f>
        <v>*</v>
      </c>
      <c r="F48" s="94" t="n">
        <v>0.05</v>
      </c>
      <c r="G48" s="96"/>
      <c r="H48" s="94"/>
      <c r="I48" s="48" t="str">
        <f aca="false">IF(ISNUMBER(J48),IF(J48&lt;=D48," ","*"),IF(VALUE(MID(J48,2,10))&lt;=D48," ","i"))</f>
        <v>*</v>
      </c>
      <c r="J48" s="94" t="n">
        <v>0.06</v>
      </c>
      <c r="K48" s="96"/>
      <c r="L48" s="94"/>
      <c r="M48" s="96" t="str">
        <f aca="false">IF(ISNUMBER(N48),IF(N48&lt;=D48," ","*"),IF(VALUE(MID(N48,2,10))&lt;=D48," ","i"))</f>
        <v> </v>
      </c>
      <c r="N48" s="94" t="n">
        <v>0.02</v>
      </c>
      <c r="O48" s="96"/>
      <c r="P48" s="94"/>
      <c r="Q48" s="96" t="str">
        <f aca="false">IF(ISNUMBER(R48),IF(R48&lt;=D48," ","*"),IF(VALUE(MID(R48,2,10))&lt;=D48," ","i"))</f>
        <v> </v>
      </c>
      <c r="R48" s="94" t="n">
        <v>0.02</v>
      </c>
      <c r="S48" s="73"/>
      <c r="T48" s="94"/>
      <c r="U48" s="96" t="str">
        <f aca="false">IF(ISNUMBER(V48),IF(V48&lt;=D48," ","*"),IF(VALUE(MID(V48,2,10))&lt;=D48," ","i"))</f>
        <v> </v>
      </c>
      <c r="V48" s="94" t="n">
        <v>0.01</v>
      </c>
      <c r="W48" s="96"/>
      <c r="X48" s="94"/>
      <c r="Y48" s="96" t="str">
        <f aca="false">IF(ISNUMBER(Z48),IF(Z48&lt;=D48," ","*"),IF(VALUE(MID(Z48,2,10))&lt;=D48," ","i"))</f>
        <v>*</v>
      </c>
      <c r="Z48" s="94" t="n">
        <v>0.03</v>
      </c>
      <c r="AA48" s="73"/>
      <c r="AB48" s="97"/>
      <c r="AC48" s="13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n">
        <f aca="false">IF(M48="i",1,0)</f>
        <v>0</v>
      </c>
      <c r="AV48" s="34" t="n">
        <f aca="false">IF(O48="i",1,0)</f>
        <v>0</v>
      </c>
      <c r="AW48" s="34" t="n">
        <f aca="false">IF(Q48="i",1,0)</f>
        <v>0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0</v>
      </c>
      <c r="BB48" s="34" t="n">
        <f aca="false">IF(AA48="i",1,0)</f>
        <v>0</v>
      </c>
      <c r="BC48" s="87" t="n">
        <f aca="false">SUM(AQ48:BB48)</f>
        <v>0</v>
      </c>
      <c r="BD48" s="86" t="n">
        <f aca="false">+AP48-BC48</f>
        <v>6</v>
      </c>
      <c r="BE48" s="34" t="n">
        <f aca="false">IF(E48="*",1,0)</f>
        <v>1</v>
      </c>
      <c r="BF48" s="34" t="n">
        <f aca="false">IF(G48="*",1,0)</f>
        <v>0</v>
      </c>
      <c r="BG48" s="34" t="n">
        <f aca="false">IF(I48="*",1,0)</f>
        <v>1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1</v>
      </c>
      <c r="BP48" s="34" t="n">
        <f aca="false">IF(AA48="*",1,0)</f>
        <v>0</v>
      </c>
      <c r="BQ48" s="87" t="n">
        <f aca="false">SUM(BE48:BP48)</f>
        <v>3</v>
      </c>
      <c r="BR48" s="34" t="s">
        <v>92</v>
      </c>
      <c r="BS48" s="88" t="n">
        <f aca="false">BQ48</f>
        <v>3</v>
      </c>
      <c r="BT48" s="62" t="n">
        <f aca="false">BD48</f>
        <v>6</v>
      </c>
    </row>
    <row r="49" customFormat="false" ht="12.95" hidden="false" customHeight="true" outlineLevel="0" collapsed="false">
      <c r="B49" s="69" t="s">
        <v>93</v>
      </c>
      <c r="C49" s="70"/>
      <c r="D49" s="110" t="s">
        <v>94</v>
      </c>
      <c r="E49" s="71" t="e">
        <f aca="false">IF(ISNUMBER(F49),IF(F49&lt;=0.05," ","*"),IF(VALUE(MID(F49,2,10))&lt;=0.05," ","i"))</f>
        <v>#VALUE!</v>
      </c>
      <c r="F49" s="94" t="s">
        <v>95</v>
      </c>
      <c r="G49" s="96"/>
      <c r="H49" s="94"/>
      <c r="I49" s="48" t="e">
        <f aca="false">IF(ISNUMBER(J49),IF(J49&lt;=0.05," ","*"),IF(VALUE(MID(J49,2,10))&lt;=0.05," ","i"))</f>
        <v>#VALUE!</v>
      </c>
      <c r="J49" s="94" t="s">
        <v>95</v>
      </c>
      <c r="K49" s="48"/>
      <c r="L49" s="94"/>
      <c r="M49" s="96" t="e">
        <f aca="false">IF(ISNUMBER(N49),IF(N49&lt;=0.05," ","*"),IF(VALUE(MID(N49,2,10))&lt;=0.05," ","i"))</f>
        <v>#VALUE!</v>
      </c>
      <c r="N49" s="94" t="s">
        <v>95</v>
      </c>
      <c r="O49" s="48"/>
      <c r="P49" s="94"/>
      <c r="Q49" s="96" t="e">
        <f aca="false">IF(ISNUMBER(R49),IF(R49&lt;=0.05," ","*"),IF(VALUE(MID(R49,2,10))&lt;=0.05," ","i"))</f>
        <v>#VALUE!</v>
      </c>
      <c r="R49" s="94" t="s">
        <v>95</v>
      </c>
      <c r="S49" s="96"/>
      <c r="T49" s="94"/>
      <c r="U49" s="96" t="e">
        <f aca="false">IF(ISNUMBER(V49),IF(V49&lt;=0.05," ","*"),IF(VALUE(MID(V49,2,10))&lt;=0.05," ","i"))</f>
        <v>#VALUE!</v>
      </c>
      <c r="V49" s="94" t="s">
        <v>95</v>
      </c>
      <c r="W49" s="96"/>
      <c r="X49" s="94"/>
      <c r="Y49" s="96" t="e">
        <f aca="false">IF(ISNUMBER(Z49),IF(Z49&lt;=0.05," ","*"),IF(VALUE(MID(Z49,2,10))&lt;=0.05," ","i"))</f>
        <v>#VALUE!</v>
      </c>
      <c r="Z49" s="94" t="s">
        <v>95</v>
      </c>
      <c r="AA49" s="48"/>
      <c r="AB49" s="97"/>
      <c r="AC49" s="13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6</v>
      </c>
      <c r="AQ49" s="85" t="e">
        <f aca="false">IF(E49="i",1,0)</f>
        <v>#VALUE!</v>
      </c>
      <c r="AR49" s="34" t="n">
        <f aca="false">IF(G49="i",1,0)</f>
        <v>0</v>
      </c>
      <c r="AS49" s="34" t="e">
        <f aca="false">IF(I49="i",1,0)</f>
        <v>#VALUE!</v>
      </c>
      <c r="AT49" s="34" t="n">
        <f aca="false">IF(K49="i",1,0)</f>
        <v>0</v>
      </c>
      <c r="AU49" s="34" t="e">
        <f aca="false">IF(M49="i",1,0)</f>
        <v>#VALUE!</v>
      </c>
      <c r="AV49" s="34" t="n">
        <f aca="false">IF(O49="i",1,0)</f>
        <v>0</v>
      </c>
      <c r="AW49" s="34" t="e">
        <f aca="false">IF(Q49="i",1,0)</f>
        <v>#VALUE!</v>
      </c>
      <c r="AX49" s="34" t="n">
        <f aca="false">IF(S49="i",1,0)</f>
        <v>0</v>
      </c>
      <c r="AY49" s="34" t="e">
        <f aca="false">IF(U49="i",1,0)</f>
        <v>#VALUE!</v>
      </c>
      <c r="AZ49" s="34" t="n">
        <f aca="false">IF(W49="i",1,0)</f>
        <v>0</v>
      </c>
      <c r="BA49" s="34" t="e">
        <f aca="false">IF(Y49="i",1,0)</f>
        <v>#VALUE!</v>
      </c>
      <c r="BB49" s="34" t="n">
        <f aca="false">IF(AA49="i",1,0)</f>
        <v>0</v>
      </c>
      <c r="BC49" s="87" t="e">
        <f aca="false">SUM(AQ49:BB49)</f>
        <v>#VALUE!</v>
      </c>
      <c r="BD49" s="86" t="e">
        <f aca="false">+AP49-BC49</f>
        <v>#VALUE!</v>
      </c>
      <c r="BE49" s="34" t="e">
        <f aca="false">IF(E49="*",1,0)</f>
        <v>#VALUE!</v>
      </c>
      <c r="BF49" s="34" t="n">
        <f aca="false">IF(G49="*",1,0)</f>
        <v>0</v>
      </c>
      <c r="BG49" s="34" t="e">
        <f aca="false">IF(I49="*",1,0)</f>
        <v>#VALUE!</v>
      </c>
      <c r="BH49" s="34" t="n">
        <f aca="false">IF(K49="*",1,0)</f>
        <v>0</v>
      </c>
      <c r="BI49" s="34" t="e">
        <f aca="false">IF(M49="*",1,0)</f>
        <v>#VALUE!</v>
      </c>
      <c r="BJ49" s="34" t="n">
        <f aca="false">IF(O49="*",1,0)</f>
        <v>0</v>
      </c>
      <c r="BK49" s="34" t="e">
        <f aca="false">IF(Q49="*",1,0)</f>
        <v>#VALUE!</v>
      </c>
      <c r="BL49" s="34" t="n">
        <f aca="false">IF(S49="*",1,0)</f>
        <v>0</v>
      </c>
      <c r="BM49" s="34" t="e">
        <f aca="false">IF(U49="*",1,0)</f>
        <v>#VALUE!</v>
      </c>
      <c r="BN49" s="34" t="n">
        <f aca="false">IF(W49="*",1,0)</f>
        <v>0</v>
      </c>
      <c r="BO49" s="34" t="e">
        <f aca="false">IF(Y49="*",1,0)</f>
        <v>#VALUE!</v>
      </c>
      <c r="BP49" s="34" t="n">
        <f aca="false">IF(AA49="*",1,0)</f>
        <v>0</v>
      </c>
      <c r="BQ49" s="87" t="e">
        <f aca="false">SUM(BE49:BP49)</f>
        <v>#VALUE!</v>
      </c>
      <c r="BR49" s="34" t="s">
        <v>96</v>
      </c>
      <c r="BS49" s="88" t="e">
        <f aca="false">BQ49</f>
        <v>#VALUE!</v>
      </c>
      <c r="BT49" s="62" t="e">
        <f aca="false">BD49</f>
        <v>#VALUE!</v>
      </c>
    </row>
    <row r="50" customFormat="false" ht="12.95" hidden="false" customHeight="true" outlineLevel="0" collapsed="false">
      <c r="B50" s="69" t="s">
        <v>97</v>
      </c>
      <c r="C50" s="70"/>
      <c r="D50" s="45" t="n">
        <v>0.025</v>
      </c>
      <c r="E50" s="71" t="str">
        <f aca="false">IF(ISNUMBER(F50),IF(F50&lt;=D50," ","*"),IF(VALUE(MID(F50,2,10))&lt;=D50," ","i"))</f>
        <v>i</v>
      </c>
      <c r="F50" s="106" t="s">
        <v>98</v>
      </c>
      <c r="G50" s="96"/>
      <c r="H50" s="106"/>
      <c r="I50" s="48" t="str">
        <f aca="false">IF(ISNUMBER(J50),IF(J50&lt;=D50," ","*"),IF(VALUE(MID(J50,2,10))&lt;=D50," ","i"))</f>
        <v> </v>
      </c>
      <c r="J50" s="106" t="n">
        <v>0.02</v>
      </c>
      <c r="K50" s="96"/>
      <c r="L50" s="106"/>
      <c r="M50" s="108" t="str">
        <f aca="false">IF(ISNUMBER(N50),IF(N50&lt;=D50," ","*"),IF(VALUE(MID(N50,2,10))&lt;=D50," ","i"))</f>
        <v>i</v>
      </c>
      <c r="N50" s="106" t="s">
        <v>98</v>
      </c>
      <c r="O50" s="96"/>
      <c r="P50" s="106"/>
      <c r="Q50" s="108" t="str">
        <f aca="false">IF(ISNUMBER(R50),IF(R50&lt;=D50," ","*"),IF(VALUE(MID(R50,2,10))&lt;=D50," ","i"))</f>
        <v>i</v>
      </c>
      <c r="R50" s="106" t="s">
        <v>98</v>
      </c>
      <c r="S50" s="73"/>
      <c r="T50" s="106"/>
      <c r="U50" s="108" t="str">
        <f aca="false">IF(ISNUMBER(V50),IF(V50&lt;=D50," ","*"),IF(VALUE(MID(V50,2,10))&lt;=D50," ","i"))</f>
        <v>i</v>
      </c>
      <c r="V50" s="106" t="s">
        <v>98</v>
      </c>
      <c r="W50" s="96"/>
      <c r="X50" s="106"/>
      <c r="Y50" s="108" t="str">
        <f aca="false">IF(ISNUMBER(Z50),IF(Z50&lt;=D50," ","*"),IF(VALUE(MID(Z50,2,10))&lt;=D50," ","i"))</f>
        <v>i</v>
      </c>
      <c r="Z50" s="106" t="s">
        <v>98</v>
      </c>
      <c r="AA50" s="73"/>
      <c r="AB50" s="109"/>
      <c r="AC50" s="13"/>
      <c r="AD50" s="83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7" t="n">
        <f aca="false">SUM(AD50:AO50)</f>
        <v>6</v>
      </c>
      <c r="AQ50" s="85" t="n">
        <f aca="false">IF(E50="i",1,0)</f>
        <v>1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1</v>
      </c>
      <c r="AV50" s="34" t="n">
        <f aca="false">IF(O50="i",1,0)</f>
        <v>0</v>
      </c>
      <c r="AW50" s="34" t="n">
        <f aca="false">IF(Q50="i",1,0)</f>
        <v>1</v>
      </c>
      <c r="AX50" s="34" t="n">
        <f aca="false">IF(S50="i",1,0)</f>
        <v>0</v>
      </c>
      <c r="AY50" s="34" t="n">
        <f aca="false">IF(U50="i",1,0)</f>
        <v>1</v>
      </c>
      <c r="AZ50" s="34" t="n">
        <f aca="false">IF(W50="i",1,0)</f>
        <v>0</v>
      </c>
      <c r="BA50" s="34" t="n">
        <f aca="false">IF(Y50="i",1,0)</f>
        <v>1</v>
      </c>
      <c r="BB50" s="34" t="n">
        <f aca="false">IF(AA50="i",1,0)</f>
        <v>0</v>
      </c>
      <c r="BC50" s="87" t="n">
        <f aca="false">SUM(AQ50:BB50)</f>
        <v>5</v>
      </c>
      <c r="BD50" s="86" t="n">
        <f aca="false">+AP50-BC50</f>
        <v>1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0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7" t="n">
        <f aca="false">SUM(BE50:BP50)</f>
        <v>0</v>
      </c>
      <c r="BR50" s="34" t="s">
        <v>99</v>
      </c>
      <c r="BS50" s="88" t="n">
        <f aca="false">BQ50</f>
        <v>0</v>
      </c>
      <c r="BT50" s="62" t="n">
        <f aca="false">BD50</f>
        <v>1</v>
      </c>
    </row>
    <row r="51" customFormat="false" ht="12.95" hidden="false" customHeight="true" outlineLevel="0" collapsed="false">
      <c r="B51" s="69" t="s">
        <v>100</v>
      </c>
      <c r="C51" s="70"/>
      <c r="D51" s="45" t="n">
        <v>0.0002</v>
      </c>
      <c r="E51" s="71" t="e">
        <f aca="false">IF(ISNUMBER(F51),IF(F51&lt;=D51," ","*"),IF(VALUE(MID(F51,2,10))&lt;=D51," ","i"))</f>
        <v>#VALUE!</v>
      </c>
      <c r="F51" s="115" t="s">
        <v>101</v>
      </c>
      <c r="G51" s="96"/>
      <c r="H51" s="115"/>
      <c r="I51" s="48" t="e">
        <f aca="false">IF(ISNUMBER(J51),IF(J51&lt;=D51," ","*"),IF(VALUE(MID(J51,2,10))&lt;=D51," ","i"))</f>
        <v>#VALUE!</v>
      </c>
      <c r="J51" s="115" t="s">
        <v>101</v>
      </c>
      <c r="K51" s="96"/>
      <c r="L51" s="115"/>
      <c r="M51" s="116" t="e">
        <f aca="false">IF(ISNUMBER(N51),IF(N51&lt;=D51," ","*"),IF(VALUE(MID(N51,2,10))&lt;=D51," ","i"))</f>
        <v>#VALUE!</v>
      </c>
      <c r="N51" s="115" t="s">
        <v>101</v>
      </c>
      <c r="O51" s="96"/>
      <c r="P51" s="115"/>
      <c r="Q51" s="116" t="e">
        <f aca="false">IF(ISNUMBER(R51),IF(R51&lt;=D51," ","*"),IF(VALUE(MID(R51,2,10))&lt;=D51," ","i"))</f>
        <v>#VALUE!</v>
      </c>
      <c r="R51" s="115" t="s">
        <v>102</v>
      </c>
      <c r="S51" s="73"/>
      <c r="T51" s="115"/>
      <c r="U51" s="116"/>
      <c r="V51" s="115"/>
      <c r="W51" s="96"/>
      <c r="X51" s="115"/>
      <c r="Y51" s="116" t="e">
        <f aca="false">IF(ISNUMBER(Z51),IF(Z51&lt;=D51," ","*"),IF(VALUE(MID(Z51,2,10))&lt;=D51," ","i"))</f>
        <v>#VALUE!</v>
      </c>
      <c r="Z51" s="115" t="s">
        <v>102</v>
      </c>
      <c r="AA51" s="73"/>
      <c r="AB51" s="117"/>
      <c r="AC51" s="13"/>
      <c r="AD51" s="83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0</v>
      </c>
      <c r="AM51" s="42" t="n">
        <f aca="false">IF(OR(ISNUMBER(X51),ISTEXT(X51)),1,0)</f>
        <v>0</v>
      </c>
      <c r="AN51" s="42" t="n">
        <f aca="false">IF(OR(ISNUMBER(Z51),ISTEXT(Z51)),1,0)</f>
        <v>1</v>
      </c>
      <c r="AO51" s="42" t="n">
        <f aca="false">IF(OR(ISNUMBER(AB51),ISTEXT(AB51)),1,0)</f>
        <v>0</v>
      </c>
      <c r="AP51" s="87" t="n">
        <f aca="false">SUM(AD51:AO51)</f>
        <v>5</v>
      </c>
      <c r="AQ51" s="85" t="e">
        <f aca="false">IF(E51="i",1,0)</f>
        <v>#VALUE!</v>
      </c>
      <c r="AR51" s="34" t="n">
        <f aca="false">IF(G51="i",1,0)</f>
        <v>0</v>
      </c>
      <c r="AS51" s="34" t="e">
        <f aca="false">IF(I51="i",1,0)</f>
        <v>#VALUE!</v>
      </c>
      <c r="AT51" s="34" t="n">
        <f aca="false">IF(K51="i",1,0)</f>
        <v>0</v>
      </c>
      <c r="AU51" s="34" t="e">
        <f aca="false">IF(M51="i",1,0)</f>
        <v>#VALUE!</v>
      </c>
      <c r="AV51" s="34" t="n">
        <f aca="false">IF(O51="i",1,0)</f>
        <v>0</v>
      </c>
      <c r="AW51" s="34" t="e">
        <f aca="false">IF(Q51="i",1,0)</f>
        <v>#VALUE!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e">
        <f aca="false">IF(Y51="i",1,0)</f>
        <v>#VALUE!</v>
      </c>
      <c r="BB51" s="34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4" t="e">
        <f aca="false">IF(E51="*",1,0)</f>
        <v>#VALUE!</v>
      </c>
      <c r="BF51" s="34" t="n">
        <f aca="false">IF(G51="*",1,0)</f>
        <v>0</v>
      </c>
      <c r="BG51" s="34" t="e">
        <f aca="false">IF(I51="*",1,0)</f>
        <v>#VALUE!</v>
      </c>
      <c r="BH51" s="34" t="n">
        <f aca="false">IF(K51="*",1,0)</f>
        <v>0</v>
      </c>
      <c r="BI51" s="34" t="e">
        <f aca="false">IF(M51="*",1,0)</f>
        <v>#VALUE!</v>
      </c>
      <c r="BJ51" s="34" t="n">
        <f aca="false">IF(O51="*",1,0)</f>
        <v>0</v>
      </c>
      <c r="BK51" s="34" t="e">
        <f aca="false">IF(Q51="*",1,0)</f>
        <v>#VALUE!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e">
        <f aca="false">IF(Y51="*",1,0)</f>
        <v>#VALUE!</v>
      </c>
      <c r="BP51" s="34" t="n">
        <f aca="false">IF(AA51="*",1,0)</f>
        <v>0</v>
      </c>
      <c r="BQ51" s="87" t="e">
        <f aca="false">SUM(BE51:BP51)</f>
        <v>#VALUE!</v>
      </c>
      <c r="BR51" s="34" t="s">
        <v>103</v>
      </c>
      <c r="BS51" s="88" t="e">
        <f aca="false">BQ51</f>
        <v>#VALUE!</v>
      </c>
      <c r="BT51" s="62" t="e">
        <f aca="false">BD51</f>
        <v>#VALUE!</v>
      </c>
    </row>
    <row r="52" customFormat="false" ht="12.95" hidden="false" customHeight="true" outlineLevel="0" collapsed="false">
      <c r="B52" s="69" t="s">
        <v>104</v>
      </c>
      <c r="C52" s="70"/>
      <c r="D52" s="45" t="n">
        <v>0.18</v>
      </c>
      <c r="E52" s="71" t="e">
        <f aca="false">IF(ISNUMBER(F52),IF(F52&lt;=D52," ","*"),IF(VALUE(MID(F52,2,10))&lt;=D52," ","i"))</f>
        <v>#VALUE!</v>
      </c>
      <c r="F52" s="94" t="s">
        <v>105</v>
      </c>
      <c r="G52" s="96"/>
      <c r="H52" s="94"/>
      <c r="I52" s="48" t="str">
        <f aca="false">IF(ISNUMBER(J52),IF(J52&lt;=D52," ","*"),IF(VALUE(MID(J52,2,10))&lt;=D52," ","i"))</f>
        <v> </v>
      </c>
      <c r="J52" s="94" t="n">
        <v>0.01</v>
      </c>
      <c r="K52" s="96"/>
      <c r="L52" s="94"/>
      <c r="M52" s="96" t="e">
        <f aca="false">IF(ISNUMBER(N52),IF(N52&lt;=D52," ","*"),IF(VALUE(MID(N52,2,10))&lt;=D52," ","i"))</f>
        <v>#VALUE!</v>
      </c>
      <c r="N52" s="94" t="s">
        <v>105</v>
      </c>
      <c r="O52" s="96"/>
      <c r="P52" s="94"/>
      <c r="Q52" s="96" t="e">
        <f aca="false">IF(ISNUMBER(R52),IF(R52&lt;=D52," ","*"),IF(VALUE(MID(R52,2,10))&lt;=D52," ","i"))</f>
        <v>#VALUE!</v>
      </c>
      <c r="R52" s="94" t="s">
        <v>105</v>
      </c>
      <c r="S52" s="73"/>
      <c r="T52" s="94"/>
      <c r="U52" s="96" t="e">
        <f aca="false">IF(ISNUMBER(V52),IF(V52&lt;=D52," ","*"),IF(VALUE(MID(V52,2,10))&lt;=D52," ","i"))</f>
        <v>#VALUE!</v>
      </c>
      <c r="V52" s="94" t="s">
        <v>105</v>
      </c>
      <c r="W52" s="96"/>
      <c r="X52" s="94"/>
      <c r="Y52" s="96" t="e">
        <f aca="false">IF(ISNUMBER(Z52),IF(Z52&lt;=D52," ","*"),IF(VALUE(MID(Z52,2,10))&lt;=D52," ","i"))</f>
        <v>#VALUE!</v>
      </c>
      <c r="Z52" s="94" t="s">
        <v>105</v>
      </c>
      <c r="AA52" s="73"/>
      <c r="AB52" s="97"/>
      <c r="AC52" s="13"/>
      <c r="AD52" s="83" t="n">
        <f aca="false">IF(OR(ISNUMBER(F52),ISTEXT(F52)),1,0)</f>
        <v>1</v>
      </c>
      <c r="AE52" s="42" t="n">
        <f aca="false">IF(OR(ISNUMBER(H52),ISTEXT(H52)),1,0)</f>
        <v>0</v>
      </c>
      <c r="AF52" s="42" t="n">
        <f aca="false">IF(OR(ISNUMBER(J52),ISTEXT(J52)),1,0)</f>
        <v>1</v>
      </c>
      <c r="AG52" s="42" t="n">
        <f aca="false">IF(OR(ISNUMBER(L52),ISTEXT(L52)),1,0)</f>
        <v>0</v>
      </c>
      <c r="AH52" s="42" t="n">
        <f aca="false">IF(OR(ISNUMBER(N52),ISTEXT(N52)),1,0)</f>
        <v>1</v>
      </c>
      <c r="AI52" s="42" t="n">
        <f aca="false">IF(OR(ISNUMBER(P52),ISTEXT(P52)),1,0)</f>
        <v>0</v>
      </c>
      <c r="AJ52" s="42" t="n">
        <f aca="false">IF(OR(ISNUMBER(R52),ISTEXT(R52)),1,0)</f>
        <v>1</v>
      </c>
      <c r="AK52" s="42" t="n">
        <f aca="false">IF(OR(ISNUMBER(T52),ISTEXT(T52)),1,0)</f>
        <v>0</v>
      </c>
      <c r="AL52" s="42" t="n">
        <f aca="false">IF(OR(ISNUMBER(V52),ISTEXT(V52)),1,0)</f>
        <v>1</v>
      </c>
      <c r="AM52" s="42" t="n">
        <f aca="false">IF(OR(ISNUMBER(X52),ISTEXT(X52)),1,0)</f>
        <v>0</v>
      </c>
      <c r="AN52" s="42" t="n">
        <f aca="false">IF(OR(ISNUMBER(Z52),ISTEXT(Z52)),1,0)</f>
        <v>1</v>
      </c>
      <c r="AO52" s="42" t="n">
        <f aca="false">IF(OR(ISNUMBER(AB52),ISTEXT(AB52)),1,0)</f>
        <v>0</v>
      </c>
      <c r="AP52" s="87" t="n">
        <f aca="false">SUM(AD52:AO52)</f>
        <v>6</v>
      </c>
      <c r="AQ52" s="85" t="e">
        <f aca="false">IF(E52="i",1,0)</f>
        <v>#VALUE!</v>
      </c>
      <c r="AR52" s="34" t="n">
        <f aca="false">IF(G52="i",1,0)</f>
        <v>0</v>
      </c>
      <c r="AS52" s="34" t="n">
        <f aca="false">IF(I52="i",1,0)</f>
        <v>0</v>
      </c>
      <c r="AT52" s="34" t="n">
        <f aca="false">IF(K52="i",1,0)</f>
        <v>0</v>
      </c>
      <c r="AU52" s="34" t="e">
        <f aca="false">IF(M52="i",1,0)</f>
        <v>#VALUE!</v>
      </c>
      <c r="AV52" s="34" t="n">
        <f aca="false">IF(O52="i",1,0)</f>
        <v>0</v>
      </c>
      <c r="AW52" s="34" t="e">
        <f aca="false">IF(Q52="i",1,0)</f>
        <v>#VALUE!</v>
      </c>
      <c r="AX52" s="34" t="n">
        <f aca="false">IF(S52="i",1,0)</f>
        <v>0</v>
      </c>
      <c r="AY52" s="34" t="e">
        <f aca="false">IF(U52="i",1,0)</f>
        <v>#VALUE!</v>
      </c>
      <c r="AZ52" s="34" t="n">
        <f aca="false">IF(W52="i",1,0)</f>
        <v>0</v>
      </c>
      <c r="BA52" s="34" t="e">
        <f aca="false">IF(Y52="i",1,0)</f>
        <v>#VALUE!</v>
      </c>
      <c r="BB52" s="34" t="n">
        <f aca="false">IF(AA52="i",1,0)</f>
        <v>0</v>
      </c>
      <c r="BC52" s="87" t="e">
        <f aca="false">SUM(AQ52:BB52)</f>
        <v>#VALUE!</v>
      </c>
      <c r="BD52" s="86" t="e">
        <f aca="false">+AP52-BC52</f>
        <v>#VALUE!</v>
      </c>
      <c r="BE52" s="34" t="e">
        <f aca="false">IF(E52="*",1,0)</f>
        <v>#VALUE!</v>
      </c>
      <c r="BF52" s="34" t="n">
        <f aca="false">IF(G52="*",1,0)</f>
        <v>0</v>
      </c>
      <c r="BG52" s="34" t="n">
        <f aca="false">IF(I52="*",1,0)</f>
        <v>0</v>
      </c>
      <c r="BH52" s="34" t="n">
        <f aca="false">IF(K52="*",1,0)</f>
        <v>0</v>
      </c>
      <c r="BI52" s="34" t="e">
        <f aca="false">IF(M52="*",1,0)</f>
        <v>#VALUE!</v>
      </c>
      <c r="BJ52" s="34" t="n">
        <f aca="false">IF(O52="*",1,0)</f>
        <v>0</v>
      </c>
      <c r="BK52" s="34" t="e">
        <f aca="false">IF(Q52="*",1,0)</f>
        <v>#VALUE!</v>
      </c>
      <c r="BL52" s="34" t="n">
        <f aca="false">IF(S52="*",1,0)</f>
        <v>0</v>
      </c>
      <c r="BM52" s="34" t="e">
        <f aca="false">IF(U52="*",1,0)</f>
        <v>#VALUE!</v>
      </c>
      <c r="BN52" s="34" t="n">
        <f aca="false">IF(W52="*",1,0)</f>
        <v>0</v>
      </c>
      <c r="BO52" s="34" t="e">
        <f aca="false">IF(Y52="*",1,0)</f>
        <v>#VALUE!</v>
      </c>
      <c r="BP52" s="34" t="n">
        <f aca="false">IF(AA52="*",1,0)</f>
        <v>0</v>
      </c>
      <c r="BQ52" s="87" t="e">
        <f aca="false">SUM(BE52:BP52)</f>
        <v>#VALUE!</v>
      </c>
      <c r="BR52" s="34" t="s">
        <v>106</v>
      </c>
      <c r="BS52" s="88" t="e">
        <f aca="false">BQ52</f>
        <v>#VALUE!</v>
      </c>
      <c r="BT52" s="62" t="e">
        <f aca="false">BD52</f>
        <v>#VALUE!</v>
      </c>
    </row>
    <row r="53" customFormat="false" ht="12.95" hidden="false" customHeight="true" outlineLevel="0" collapsed="false">
      <c r="B53" s="69" t="s">
        <v>107</v>
      </c>
      <c r="C53" s="70"/>
      <c r="D53" s="45"/>
      <c r="E53" s="71"/>
      <c r="F53" s="94" t="n">
        <v>0.19</v>
      </c>
      <c r="G53" s="96"/>
      <c r="H53" s="94"/>
      <c r="I53" s="96"/>
      <c r="J53" s="94" t="n">
        <v>0.13</v>
      </c>
      <c r="K53" s="96"/>
      <c r="L53" s="94"/>
      <c r="M53" s="96"/>
      <c r="N53" s="94" t="n">
        <v>0.15</v>
      </c>
      <c r="O53" s="96"/>
      <c r="P53" s="94"/>
      <c r="Q53" s="96"/>
      <c r="R53" s="94" t="n">
        <v>0.31</v>
      </c>
      <c r="S53" s="96"/>
      <c r="T53" s="94"/>
      <c r="U53" s="96"/>
      <c r="V53" s="94" t="n">
        <v>0.18</v>
      </c>
      <c r="W53" s="96"/>
      <c r="X53" s="94"/>
      <c r="Y53" s="96"/>
      <c r="Z53" s="94" t="n">
        <v>0.21</v>
      </c>
      <c r="AA53" s="96"/>
      <c r="AB53" s="97"/>
      <c r="AC53" s="13"/>
      <c r="AD53" s="83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87"/>
      <c r="AQ53" s="85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87"/>
      <c r="BD53" s="86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87"/>
      <c r="BR53" s="34"/>
      <c r="BS53" s="88"/>
      <c r="BT53" s="62"/>
    </row>
    <row r="54" customFormat="false" ht="12.95" hidden="false" customHeight="true" outlineLevel="0" collapsed="false">
      <c r="B54" s="69" t="s">
        <v>108</v>
      </c>
      <c r="C54" s="70"/>
      <c r="D54" s="95" t="n">
        <v>0.1</v>
      </c>
      <c r="E54" s="71" t="str">
        <f aca="false">IF(ISNUMBER(F54),IF(F54&lt;=D54," ","*"),IF(VALUE(MID(F54,2,10))&lt;=D54," ","i"))</f>
        <v> </v>
      </c>
      <c r="F54" s="94" t="n">
        <v>0.09</v>
      </c>
      <c r="G54" s="81"/>
      <c r="H54" s="94"/>
      <c r="I54" s="96" t="str">
        <f aca="false">IF(ISNUMBER(J54),IF(J54&lt;=D54," ","*"),IF(VALUE(MID(J54,2,10))&lt;=D54," ","i"))</f>
        <v> </v>
      </c>
      <c r="J54" s="94" t="n">
        <v>0.04</v>
      </c>
      <c r="K54" s="81"/>
      <c r="L54" s="94"/>
      <c r="M54" s="96" t="str">
        <f aca="false">IF(ISNUMBER(N54),IF(N54&lt;=D54," ","*"),IF(VALUE(MID(N54,2,10))&lt;=D54," ","i"))</f>
        <v> </v>
      </c>
      <c r="N54" s="94" t="n">
        <v>0.06</v>
      </c>
      <c r="O54" s="81"/>
      <c r="P54" s="94"/>
      <c r="Q54" s="96" t="str">
        <f aca="false">IF(ISNUMBER(R54),IF(R54&lt;=D54," ","*"),IF(VALUE(MID(R54,2,10))&lt;=D54," ","i"))</f>
        <v> </v>
      </c>
      <c r="R54" s="94" t="n">
        <v>0.09</v>
      </c>
      <c r="S54" s="73"/>
      <c r="T54" s="94"/>
      <c r="U54" s="96" t="str">
        <f aca="false">IF(ISNUMBER(V54),IF(V54&lt;=D54," ","*"),IF(VALUE(MID(V54,2,10))&lt;=D54," ","i"))</f>
        <v> </v>
      </c>
      <c r="V54" s="94" t="n">
        <v>0.04</v>
      </c>
      <c r="W54" s="81"/>
      <c r="X54" s="94"/>
      <c r="Y54" s="96" t="str">
        <f aca="false">IF(ISNUMBER(Z54),IF(Z54&lt;=D54," ","*"),IF(VALUE(MID(Z54,2,10))&lt;=D54," ","i"))</f>
        <v> </v>
      </c>
      <c r="Z54" s="94" t="n">
        <v>0.1</v>
      </c>
      <c r="AA54" s="73"/>
      <c r="AB54" s="97"/>
      <c r="AC54" s="13"/>
      <c r="AD54" s="83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0</v>
      </c>
      <c r="AR54" s="34" t="n">
        <f aca="false">IF(G54="i",1,0)</f>
        <v>0</v>
      </c>
      <c r="AS54" s="34" t="n">
        <f aca="false">IF(I54="i",1,0)</f>
        <v>0</v>
      </c>
      <c r="AT54" s="34" t="n">
        <f aca="false">IF(K54="i",1,0)</f>
        <v>0</v>
      </c>
      <c r="AU54" s="34" t="n">
        <f aca="false">IF(M54="i",1,0)</f>
        <v>0</v>
      </c>
      <c r="AV54" s="34" t="n">
        <f aca="false">IF(O54="i",1,0)</f>
        <v>0</v>
      </c>
      <c r="AW54" s="34" t="n">
        <f aca="false">IF(Q54="i",1,0)</f>
        <v>0</v>
      </c>
      <c r="AX54" s="34" t="n">
        <f aca="false">IF(S54="i",1,0)</f>
        <v>0</v>
      </c>
      <c r="AY54" s="34" t="n">
        <f aca="false">IF(U54="i",1,0)</f>
        <v>0</v>
      </c>
      <c r="AZ54" s="34" t="n">
        <f aca="false">IF(W54="i",1,0)</f>
        <v>0</v>
      </c>
      <c r="BA54" s="34" t="n">
        <f aca="false">IF(Y54="i",1,0)</f>
        <v>0</v>
      </c>
      <c r="BB54" s="34" t="n">
        <f aca="false">IF(AA54="i",1,0)</f>
        <v>0</v>
      </c>
      <c r="BC54" s="87" t="n">
        <f aca="false">SUM(AQ54:BB54)</f>
        <v>0</v>
      </c>
      <c r="BD54" s="86" t="n">
        <f aca="false">+AP54-BC54</f>
        <v>6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0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0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0</v>
      </c>
      <c r="BO54" s="34" t="n">
        <f aca="false">IF(Y54="*",1,0)</f>
        <v>0</v>
      </c>
      <c r="BP54" s="34" t="n">
        <f aca="false">IF(AA54="*",1,0)</f>
        <v>0</v>
      </c>
      <c r="BQ54" s="87" t="n">
        <f aca="false">SUM(BE54:BP54)</f>
        <v>0</v>
      </c>
      <c r="BR54" s="34" t="s">
        <v>109</v>
      </c>
      <c r="BS54" s="88" t="n">
        <f aca="false">BQ54</f>
        <v>0</v>
      </c>
      <c r="BT54" s="62" t="n">
        <f aca="false">BD54</f>
        <v>6</v>
      </c>
    </row>
    <row r="55" customFormat="false" ht="12.95" hidden="false" customHeight="true" outlineLevel="0" collapsed="false">
      <c r="B55" s="8" t="s">
        <v>110</v>
      </c>
      <c r="D55" s="118" t="n">
        <v>0.001</v>
      </c>
      <c r="E55" s="13" t="str">
        <f aca="false">IF(ISNUMBER(F55),IF(F55&lt;=D55," ","*"),IF(VALUE(MID(F55,2,10))&lt;=D55," ","i"))</f>
        <v>i</v>
      </c>
      <c r="F55" s="119" t="s">
        <v>111</v>
      </c>
      <c r="G55" s="120"/>
      <c r="H55" s="119"/>
      <c r="I55" s="121" t="str">
        <f aca="false">IF(ISNUMBER(J55),IF(J55&lt;=D55," ","*"),IF(VALUE(MID(J55,2,10))&lt;=D55," ","i"))</f>
        <v>*</v>
      </c>
      <c r="J55" s="119" t="n">
        <v>0.003</v>
      </c>
      <c r="K55" s="120"/>
      <c r="L55" s="119"/>
      <c r="M55" s="122" t="str">
        <f aca="false">IF(ISNUMBER(N55),IF(N55&lt;=D55," ","*"),IF(VALUE(MID(N55,2,10))&lt;=D55," ","i"))</f>
        <v>i</v>
      </c>
      <c r="N55" s="119" t="s">
        <v>111</v>
      </c>
      <c r="O55" s="120"/>
      <c r="P55" s="119"/>
      <c r="Q55" s="122" t="str">
        <f aca="false">IF(ISNUMBER(R55),IF(R55&lt;=D55," ","*"),IF(VALUE(MID(R55,2,10))&lt;=D55," ","i"))</f>
        <v>i</v>
      </c>
      <c r="R55" s="119" t="s">
        <v>111</v>
      </c>
      <c r="S55" s="120"/>
      <c r="T55" s="119"/>
      <c r="U55" s="122" t="str">
        <f aca="false">IF(ISNUMBER(V55),IF(V55&lt;=D55," ","*"),IF(VALUE(MID(V55,2,10))&lt;=D55," ","i"))</f>
        <v>*</v>
      </c>
      <c r="V55" s="119" t="n">
        <v>0.005</v>
      </c>
      <c r="W55" s="120"/>
      <c r="X55" s="119"/>
      <c r="Y55" s="122" t="str">
        <f aca="false">IF(ISNUMBER(Z55),IF(Z55&lt;=D55," ","*"),IF(VALUE(MID(Z55,2,10))&lt;=D55," ","i"))</f>
        <v>i</v>
      </c>
      <c r="Z55" s="119" t="s">
        <v>111</v>
      </c>
      <c r="AA55" s="120"/>
      <c r="AB55" s="109"/>
      <c r="AC55" s="13"/>
      <c r="AD55" s="83" t="n">
        <f aca="false">IF(OR(ISNUMBER(F55),ISTEXT(F55)),1,0)</f>
        <v>1</v>
      </c>
      <c r="AE55" s="42" t="n">
        <f aca="false">IF(OR(ISNUMBER(H55),ISTEXT(H55)),1,0)</f>
        <v>0</v>
      </c>
      <c r="AF55" s="42" t="n">
        <f aca="false">IF(OR(ISNUMBER(J55),ISTEXT(J55)),1,0)</f>
        <v>1</v>
      </c>
      <c r="AG55" s="42" t="n">
        <f aca="false">IF(OR(ISNUMBER(L55),ISTEXT(L55)),1,0)</f>
        <v>0</v>
      </c>
      <c r="AH55" s="42" t="n">
        <f aca="false">IF(OR(ISNUMBER(N55),ISTEXT(N55)),1,0)</f>
        <v>1</v>
      </c>
      <c r="AI55" s="42" t="n">
        <f aca="false">IF(OR(ISNUMBER(P55),ISTEXT(P55)),1,0)</f>
        <v>0</v>
      </c>
      <c r="AJ55" s="42" t="n">
        <f aca="false">IF(OR(ISNUMBER(R55),ISTEXT(R55)),1,0)</f>
        <v>1</v>
      </c>
      <c r="AK55" s="42" t="n">
        <f aca="false">IF(OR(ISNUMBER(T55),ISTEXT(T55)),1,0)</f>
        <v>0</v>
      </c>
      <c r="AL55" s="42" t="n">
        <f aca="false">IF(OR(ISNUMBER(V55),ISTEXT(V55)),1,0)</f>
        <v>1</v>
      </c>
      <c r="AM55" s="42" t="n">
        <f aca="false">IF(OR(ISNUMBER(X55),ISTEXT(X55)),1,0)</f>
        <v>0</v>
      </c>
      <c r="AN55" s="42" t="n">
        <f aca="false">IF(OR(ISNUMBER(Z55),ISTEXT(Z55)),1,0)</f>
        <v>1</v>
      </c>
      <c r="AO55" s="42" t="n">
        <f aca="false">IF(OR(ISNUMBER(AB55),ISTEXT(AB55)),1,0)</f>
        <v>0</v>
      </c>
      <c r="AP55" s="87" t="n">
        <f aca="false">SUM(AD55:AO55)</f>
        <v>6</v>
      </c>
      <c r="AQ55" s="85" t="n">
        <f aca="false">IF(E55="i",1,0)</f>
        <v>1</v>
      </c>
      <c r="AR55" s="34" t="n">
        <f aca="false">IF(G55="i",1,0)</f>
        <v>0</v>
      </c>
      <c r="AS55" s="34" t="n">
        <f aca="false">IF(I55="i",1,0)</f>
        <v>0</v>
      </c>
      <c r="AT55" s="34" t="n">
        <f aca="false">IF(K55="i",1,0)</f>
        <v>0</v>
      </c>
      <c r="AU55" s="34" t="n">
        <f aca="false">IF(M55="i",1,0)</f>
        <v>1</v>
      </c>
      <c r="AV55" s="34" t="n">
        <f aca="false">IF(O55="i",1,0)</f>
        <v>0</v>
      </c>
      <c r="AW55" s="34" t="n">
        <f aca="false">IF(Q55="i",1,0)</f>
        <v>1</v>
      </c>
      <c r="AX55" s="34" t="n">
        <f aca="false">IF(S55="i",1,0)</f>
        <v>0</v>
      </c>
      <c r="AY55" s="34" t="n">
        <f aca="false">IF(U55="i",1,0)</f>
        <v>0</v>
      </c>
      <c r="AZ55" s="34" t="n">
        <f aca="false">IF(W55="i",1,0)</f>
        <v>0</v>
      </c>
      <c r="BA55" s="34" t="n">
        <f aca="false">IF(Y55="i",1,0)</f>
        <v>1</v>
      </c>
      <c r="BB55" s="34" t="n">
        <f aca="false">IF(AA55="i",1,0)</f>
        <v>0</v>
      </c>
      <c r="BC55" s="87" t="n">
        <f aca="false">SUM(AQ55:BB55)</f>
        <v>4</v>
      </c>
      <c r="BD55" s="86" t="n">
        <f aca="false">+AP55-BC55</f>
        <v>2</v>
      </c>
      <c r="BE55" s="34" t="n">
        <f aca="false">IF(E55="*",1,0)</f>
        <v>0</v>
      </c>
      <c r="BF55" s="34" t="n">
        <f aca="false">IF(G55="*",1,0)</f>
        <v>0</v>
      </c>
      <c r="BG55" s="34" t="n">
        <f aca="false">IF(I55="*",1,0)</f>
        <v>1</v>
      </c>
      <c r="BH55" s="34" t="n">
        <f aca="false">IF(K55="*",1,0)</f>
        <v>0</v>
      </c>
      <c r="BI55" s="34" t="n">
        <f aca="false">IF(M55="*",1,0)</f>
        <v>0</v>
      </c>
      <c r="BJ55" s="34" t="n">
        <f aca="false">IF(O55="*",1,0)</f>
        <v>0</v>
      </c>
      <c r="BK55" s="34" t="n">
        <f aca="false">IF(Q55="*",1,0)</f>
        <v>0</v>
      </c>
      <c r="BL55" s="34" t="n">
        <f aca="false">IF(S55="*",1,0)</f>
        <v>0</v>
      </c>
      <c r="BM55" s="34" t="n">
        <f aca="false">IF(U55="*",1,0)</f>
        <v>1</v>
      </c>
      <c r="BN55" s="34" t="n">
        <f aca="false">IF(W55="*",1,0)</f>
        <v>0</v>
      </c>
      <c r="BO55" s="34" t="n">
        <f aca="false">IF(Y55="*",1,0)</f>
        <v>0</v>
      </c>
      <c r="BP55" s="34" t="n">
        <f aca="false">IF(AA55="*",1,0)</f>
        <v>0</v>
      </c>
      <c r="BQ55" s="87" t="n">
        <f aca="false">SUM(BE55:BP55)</f>
        <v>2</v>
      </c>
      <c r="BR55" s="34" t="s">
        <v>112</v>
      </c>
      <c r="BS55" s="88" t="n">
        <f aca="false">BQ55</f>
        <v>2</v>
      </c>
      <c r="BT55" s="62" t="n">
        <f aca="false">BD55</f>
        <v>2</v>
      </c>
    </row>
    <row r="56" s="123" customFormat="true" ht="12.95" hidden="false" customHeight="true" outlineLevel="0" collapsed="false">
      <c r="B56" s="124" t="s">
        <v>113</v>
      </c>
      <c r="C56" s="125"/>
      <c r="D56" s="126"/>
      <c r="E56" s="127"/>
      <c r="F56" s="127" t="n">
        <v>169</v>
      </c>
      <c r="G56" s="128"/>
      <c r="H56" s="127"/>
      <c r="I56" s="128"/>
      <c r="J56" s="127" t="n">
        <v>277</v>
      </c>
      <c r="K56" s="128"/>
      <c r="L56" s="127"/>
      <c r="M56" s="128"/>
      <c r="N56" s="127" t="n">
        <v>150</v>
      </c>
      <c r="O56" s="128"/>
      <c r="P56" s="127"/>
      <c r="Q56" s="128"/>
      <c r="R56" s="127" t="n">
        <v>243</v>
      </c>
      <c r="S56" s="128"/>
      <c r="T56" s="127"/>
      <c r="U56" s="128"/>
      <c r="V56" s="127" t="n">
        <v>274</v>
      </c>
      <c r="W56" s="128"/>
      <c r="X56" s="127"/>
      <c r="Y56" s="128"/>
      <c r="Z56" s="127" t="n">
        <v>329</v>
      </c>
      <c r="AA56" s="128"/>
      <c r="AB56" s="129"/>
      <c r="AC56" s="130"/>
      <c r="AD56" s="131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2"/>
      <c r="AQ56" s="133"/>
      <c r="BC56" s="132"/>
      <c r="BD56" s="134"/>
      <c r="BQ56" s="132"/>
      <c r="BS56" s="135"/>
      <c r="BT56" s="136"/>
    </row>
    <row r="57" customFormat="false" ht="9.95" hidden="false" customHeight="true" outlineLevel="0" collapsed="false">
      <c r="B57" s="8"/>
      <c r="AB57" s="9"/>
      <c r="AD57" s="137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7"/>
      <c r="AQ57" s="85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7"/>
      <c r="BD57" s="111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7"/>
      <c r="BR57" s="34"/>
      <c r="BS57" s="112"/>
      <c r="BT57" s="113"/>
    </row>
    <row r="58" customFormat="false" ht="15.75" hidden="false" customHeight="true" outlineLevel="0" collapsed="false">
      <c r="B58" s="59" t="s">
        <v>114</v>
      </c>
      <c r="C58" s="53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138"/>
      <c r="AD58" s="137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87"/>
      <c r="AQ58" s="85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87"/>
      <c r="BD58" s="111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87"/>
      <c r="BR58" s="34"/>
      <c r="BS58" s="112"/>
      <c r="BT58" s="113"/>
    </row>
    <row r="59" s="139" customFormat="true" ht="12.95" hidden="false" customHeight="true" outlineLevel="0" collapsed="false">
      <c r="B59" s="140" t="s">
        <v>115</v>
      </c>
      <c r="C59" s="141"/>
      <c r="D59" s="142" t="n">
        <v>200</v>
      </c>
      <c r="E59" s="143" t="str">
        <f aca="false">IF(ISNUMBER(F59),IF(F59&lt;=D59," ","*"),IF(VALUE(MID(F59,2,10))&lt;=D59," ","i"))</f>
        <v>*</v>
      </c>
      <c r="F59" s="143" t="n">
        <v>5000</v>
      </c>
      <c r="G59" s="144"/>
      <c r="H59" s="143"/>
      <c r="I59" s="144" t="str">
        <f aca="false">IF(ISNUMBER(J59),IF(J59&lt;=D59," ","*"),IF(VALUE(MID(J59,2,10))&lt;=D59," ","i"))</f>
        <v>*</v>
      </c>
      <c r="J59" s="143" t="n">
        <v>17000</v>
      </c>
      <c r="K59" s="144"/>
      <c r="L59" s="143"/>
      <c r="M59" s="144" t="str">
        <f aca="false">IF(ISNUMBER(N59),IF(N59&lt;=D59," ","*"),IF(VALUE(MID(N59,2,10))&lt;=D59," ","i"))</f>
        <v>*</v>
      </c>
      <c r="N59" s="143" t="n">
        <v>500</v>
      </c>
      <c r="O59" s="144"/>
      <c r="P59" s="143"/>
      <c r="Q59" s="144" t="str">
        <f aca="false">IF(ISNUMBER(R59),IF(R59&lt;=D59," ","*"),IF(VALUE(MID(R59,2,10))&lt;=D59," ","i"))</f>
        <v> </v>
      </c>
      <c r="R59" s="143" t="n">
        <v>2</v>
      </c>
      <c r="S59" s="144"/>
      <c r="T59" s="143"/>
      <c r="U59" s="144" t="str">
        <f aca="false">IF(ISNUMBER(V59),IF(V59&lt;=D59," ","*"),IF(VALUE(MID(V59,2,10))&lt;=D59," ","i"))</f>
        <v> </v>
      </c>
      <c r="V59" s="143" t="n">
        <v>23</v>
      </c>
      <c r="W59" s="144"/>
      <c r="X59" s="143"/>
      <c r="Y59" s="144"/>
      <c r="Z59" s="143" t="n">
        <v>800</v>
      </c>
      <c r="AA59" s="144"/>
      <c r="AB59" s="145"/>
      <c r="AC59" s="146"/>
      <c r="AD59" s="147" t="n">
        <f aca="false">IF(OR(ISNUMBER(F59),ISTEXT(F59)),1,0)</f>
        <v>1</v>
      </c>
      <c r="AE59" s="146" t="n">
        <f aca="false">IF(OR(ISNUMBER(H59),ISTEXT(H59)),1,0)</f>
        <v>0</v>
      </c>
      <c r="AF59" s="146" t="n">
        <f aca="false">IF(OR(ISNUMBER(J59),ISTEXT(J59)),1,0)</f>
        <v>1</v>
      </c>
      <c r="AG59" s="146" t="n">
        <f aca="false">IF(OR(ISNUMBER(L59),ISTEXT(L59)),1,0)</f>
        <v>0</v>
      </c>
      <c r="AH59" s="146" t="n">
        <f aca="false">IF(OR(ISNUMBER(N59),ISTEXT(N59)),1,0)</f>
        <v>1</v>
      </c>
      <c r="AI59" s="146" t="n">
        <f aca="false">IF(OR(ISNUMBER(P59),ISTEXT(P59)),1,0)</f>
        <v>0</v>
      </c>
      <c r="AJ59" s="146" t="n">
        <f aca="false">IF(OR(ISNUMBER(R59),ISTEXT(R59)),1,0)</f>
        <v>1</v>
      </c>
      <c r="AK59" s="146" t="n">
        <f aca="false">IF(OR(ISNUMBER(T59),ISTEXT(T59)),1,0)</f>
        <v>0</v>
      </c>
      <c r="AL59" s="146" t="n">
        <f aca="false">IF(OR(ISNUMBER(V59),ISTEXT(V59)),1,0)</f>
        <v>1</v>
      </c>
      <c r="AM59" s="146" t="n">
        <f aca="false">IF(OR(ISNUMBER(X59),ISTEXT(X59)),1,0)</f>
        <v>0</v>
      </c>
      <c r="AN59" s="146" t="n">
        <f aca="false">IF(OR(ISNUMBER(Z59),ISTEXT(Z59)),1,0)</f>
        <v>1</v>
      </c>
      <c r="AO59" s="146" t="n">
        <f aca="false">IF(OR(ISNUMBER(AB59),ISTEXT(AB59)),1,0)</f>
        <v>0</v>
      </c>
      <c r="AP59" s="148" t="n">
        <f aca="false">SUM(AD59:AO59)</f>
        <v>6</v>
      </c>
      <c r="AQ59" s="149" t="n">
        <f aca="false">IF(E59="i",1,0)</f>
        <v>0</v>
      </c>
      <c r="AR59" s="139" t="n">
        <f aca="false">IF(G59="i",1,0)</f>
        <v>0</v>
      </c>
      <c r="AS59" s="139" t="n">
        <f aca="false">IF(I59="i",1,0)</f>
        <v>0</v>
      </c>
      <c r="AT59" s="139" t="n">
        <f aca="false">IF(K59="i",1,0)</f>
        <v>0</v>
      </c>
      <c r="AU59" s="139" t="n">
        <f aca="false">IF(M59="i",1,0)</f>
        <v>0</v>
      </c>
      <c r="AV59" s="139" t="n">
        <f aca="false">IF(O59="i",1,0)</f>
        <v>0</v>
      </c>
      <c r="AW59" s="139" t="n">
        <f aca="false">IF(Q59="i",1,0)</f>
        <v>0</v>
      </c>
      <c r="AX59" s="139" t="n">
        <f aca="false">IF(S59="i",1,0)</f>
        <v>0</v>
      </c>
      <c r="AY59" s="139" t="n">
        <f aca="false">IF(U59="i",1,0)</f>
        <v>0</v>
      </c>
      <c r="AZ59" s="139" t="n">
        <f aca="false">IF(W59="i",1,0)</f>
        <v>0</v>
      </c>
      <c r="BA59" s="139" t="n">
        <f aca="false">IF(Y59="i",1,0)</f>
        <v>0</v>
      </c>
      <c r="BB59" s="139" t="n">
        <f aca="false">IF(AA59="i",1,0)</f>
        <v>0</v>
      </c>
      <c r="BC59" s="148" t="n">
        <f aca="false">SUM(AQ59:BB59)</f>
        <v>0</v>
      </c>
      <c r="BD59" s="150" t="n">
        <f aca="false">+AP59-BC59</f>
        <v>6</v>
      </c>
      <c r="BE59" s="139" t="n">
        <f aca="false">IF(E59="*",1,0)</f>
        <v>1</v>
      </c>
      <c r="BF59" s="139" t="n">
        <f aca="false">IF(G59="*",1,0)</f>
        <v>0</v>
      </c>
      <c r="BG59" s="139" t="n">
        <f aca="false">IF(I59="*",1,0)</f>
        <v>1</v>
      </c>
      <c r="BH59" s="139" t="n">
        <f aca="false">IF(K59="*",1,0)</f>
        <v>0</v>
      </c>
      <c r="BI59" s="139" t="n">
        <f aca="false">IF(M59="*",1,0)</f>
        <v>1</v>
      </c>
      <c r="BJ59" s="139" t="n">
        <f aca="false">IF(O59="*",1,0)</f>
        <v>0</v>
      </c>
      <c r="BK59" s="139" t="n">
        <f aca="false">IF(Q59="*",1,0)</f>
        <v>0</v>
      </c>
      <c r="BL59" s="139" t="n">
        <f aca="false">IF(S59="*",1,0)</f>
        <v>0</v>
      </c>
      <c r="BM59" s="139" t="n">
        <f aca="false">IF(U59="*",1,0)</f>
        <v>0</v>
      </c>
      <c r="BN59" s="139" t="n">
        <f aca="false">IF(W59="*",1,0)</f>
        <v>0</v>
      </c>
      <c r="BO59" s="139" t="n">
        <f aca="false">IF(Y59="*",1,0)</f>
        <v>0</v>
      </c>
      <c r="BP59" s="139" t="n">
        <f aca="false">IF(AA59="*",1,0)</f>
        <v>0</v>
      </c>
      <c r="BQ59" s="148" t="n">
        <f aca="false">SUM(BE59:BP59)</f>
        <v>3</v>
      </c>
      <c r="BR59" s="139" t="s">
        <v>116</v>
      </c>
      <c r="BS59" s="151" t="n">
        <f aca="false">BQ59</f>
        <v>3</v>
      </c>
      <c r="BT59" s="152" t="n">
        <f aca="false">BD59</f>
        <v>6</v>
      </c>
    </row>
    <row r="60" s="139" customFormat="true" ht="12.95" hidden="false" customHeight="true" outlineLevel="0" collapsed="false">
      <c r="B60" s="153" t="s">
        <v>117</v>
      </c>
      <c r="C60" s="154"/>
      <c r="D60" s="155"/>
      <c r="E60" s="156"/>
      <c r="F60" s="156" t="n">
        <v>300</v>
      </c>
      <c r="G60" s="157"/>
      <c r="H60" s="156"/>
      <c r="I60" s="157"/>
      <c r="J60" s="156" t="s">
        <v>118</v>
      </c>
      <c r="K60" s="157"/>
      <c r="L60" s="156"/>
      <c r="M60" s="157"/>
      <c r="N60" s="156" t="s">
        <v>118</v>
      </c>
      <c r="O60" s="157"/>
      <c r="P60" s="156"/>
      <c r="Q60" s="157"/>
      <c r="R60" s="156" t="s">
        <v>118</v>
      </c>
      <c r="S60" s="157"/>
      <c r="T60" s="156"/>
      <c r="U60" s="157"/>
      <c r="V60" s="156" t="s">
        <v>119</v>
      </c>
      <c r="W60" s="157"/>
      <c r="X60" s="156"/>
      <c r="Y60" s="157"/>
      <c r="Z60" s="156" t="s">
        <v>118</v>
      </c>
      <c r="AA60" s="157"/>
      <c r="AB60" s="158"/>
      <c r="AC60" s="146"/>
      <c r="AD60" s="147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8"/>
      <c r="AQ60" s="149"/>
      <c r="BC60" s="148"/>
      <c r="BD60" s="150"/>
      <c r="BQ60" s="148"/>
      <c r="BS60" s="151"/>
      <c r="BT60" s="152"/>
    </row>
    <row r="61" s="139" customFormat="true" ht="12.95" hidden="false" customHeight="true" outlineLevel="0" collapsed="false">
      <c r="B61" s="153" t="s">
        <v>120</v>
      </c>
      <c r="C61" s="154"/>
      <c r="D61" s="155"/>
      <c r="E61" s="156"/>
      <c r="F61" s="156" t="n">
        <v>300</v>
      </c>
      <c r="G61" s="157"/>
      <c r="H61" s="156"/>
      <c r="I61" s="157"/>
      <c r="J61" s="156" t="n">
        <v>230</v>
      </c>
      <c r="K61" s="157"/>
      <c r="L61" s="156"/>
      <c r="M61" s="157"/>
      <c r="N61" s="156" t="n">
        <v>230</v>
      </c>
      <c r="O61" s="157"/>
      <c r="P61" s="156"/>
      <c r="Q61" s="157"/>
      <c r="R61" s="156" t="n">
        <v>800</v>
      </c>
      <c r="S61" s="157"/>
      <c r="T61" s="156"/>
      <c r="U61" s="157"/>
      <c r="V61" s="156" t="n">
        <v>110</v>
      </c>
      <c r="W61" s="157"/>
      <c r="X61" s="156"/>
      <c r="Y61" s="157"/>
      <c r="Z61" s="156" t="n">
        <v>140</v>
      </c>
      <c r="AA61" s="157"/>
      <c r="AB61" s="158"/>
      <c r="AC61" s="146"/>
      <c r="AD61" s="147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8"/>
      <c r="AQ61" s="149"/>
      <c r="BC61" s="148"/>
      <c r="BD61" s="150"/>
      <c r="BQ61" s="148"/>
      <c r="BS61" s="151"/>
      <c r="BT61" s="152"/>
    </row>
    <row r="62" s="34" customFormat="true" ht="12.95" hidden="false" customHeight="true" outlineLevel="0" collapsed="false">
      <c r="B62" s="159" t="s">
        <v>121</v>
      </c>
      <c r="C62" s="160"/>
      <c r="D62" s="114"/>
      <c r="E62" s="72"/>
      <c r="F62" s="72" t="s">
        <v>118</v>
      </c>
      <c r="G62" s="73"/>
      <c r="H62" s="72"/>
      <c r="I62" s="73"/>
      <c r="J62" s="72" t="s">
        <v>118</v>
      </c>
      <c r="K62" s="73"/>
      <c r="L62" s="72"/>
      <c r="M62" s="73"/>
      <c r="N62" s="156" t="s">
        <v>118</v>
      </c>
      <c r="O62" s="73"/>
      <c r="P62" s="72"/>
      <c r="Q62" s="73"/>
      <c r="R62" s="72" t="s">
        <v>118</v>
      </c>
      <c r="S62" s="73"/>
      <c r="T62" s="72"/>
      <c r="U62" s="73"/>
      <c r="V62" s="72" t="s">
        <v>118</v>
      </c>
      <c r="W62" s="73"/>
      <c r="X62" s="72"/>
      <c r="Y62" s="73"/>
      <c r="Z62" s="72" t="s">
        <v>118</v>
      </c>
      <c r="AA62" s="73"/>
      <c r="AB62" s="74"/>
      <c r="AC62" s="42"/>
      <c r="AD62" s="83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87"/>
      <c r="AQ62" s="85"/>
      <c r="BC62" s="87"/>
      <c r="BD62" s="86"/>
      <c r="BQ62" s="87"/>
      <c r="BS62" s="88"/>
      <c r="BT62" s="62"/>
    </row>
    <row r="63" s="34" customFormat="true" ht="12.95" hidden="false" customHeight="true" outlineLevel="0" collapsed="false">
      <c r="B63" s="161" t="s">
        <v>122</v>
      </c>
      <c r="C63" s="162"/>
      <c r="D63" s="163"/>
      <c r="E63" s="164"/>
      <c r="F63" s="164" t="s">
        <v>118</v>
      </c>
      <c r="G63" s="165"/>
      <c r="H63" s="164"/>
      <c r="I63" s="165"/>
      <c r="J63" s="164" t="s">
        <v>118</v>
      </c>
      <c r="K63" s="165"/>
      <c r="L63" s="164"/>
      <c r="M63" s="165"/>
      <c r="N63" s="166" t="s">
        <v>118</v>
      </c>
      <c r="O63" s="165"/>
      <c r="P63" s="164"/>
      <c r="Q63" s="165"/>
      <c r="R63" s="164" t="s">
        <v>118</v>
      </c>
      <c r="S63" s="165"/>
      <c r="T63" s="164"/>
      <c r="U63" s="165"/>
      <c r="V63" s="164" t="s">
        <v>118</v>
      </c>
      <c r="W63" s="165"/>
      <c r="X63" s="164"/>
      <c r="Y63" s="165"/>
      <c r="Z63" s="164" t="s">
        <v>118</v>
      </c>
      <c r="AA63" s="165"/>
      <c r="AB63" s="167"/>
      <c r="AC63" s="42"/>
      <c r="AD63" s="168" t="n">
        <f aca="false">IF(OR(ISNUMBER(F63),ISTEXT(F63)),1,0)</f>
        <v>1</v>
      </c>
      <c r="AE63" s="169" t="n">
        <f aca="false">IF(OR(ISNUMBER(H63),ISTEXT(H63)),1,0)</f>
        <v>0</v>
      </c>
      <c r="AF63" s="169" t="n">
        <f aca="false">IF(OR(ISNUMBER(J63),ISTEXT(J63)),1,0)</f>
        <v>1</v>
      </c>
      <c r="AG63" s="169" t="n">
        <f aca="false">IF(OR(ISNUMBER(L63),ISTEXT(L63)),1,0)</f>
        <v>0</v>
      </c>
      <c r="AH63" s="169" t="n">
        <f aca="false">IF(OR(ISNUMBER(N63),ISTEXT(N63)),1,0)</f>
        <v>1</v>
      </c>
      <c r="AI63" s="169" t="n">
        <f aca="false">IF(OR(ISNUMBER(P63),ISTEXT(P63)),1,0)</f>
        <v>0</v>
      </c>
      <c r="AJ63" s="169" t="n">
        <f aca="false">IF(OR(ISNUMBER(R63),ISTEXT(R63)),1,0)</f>
        <v>1</v>
      </c>
      <c r="AK63" s="169" t="n">
        <f aca="false">IF(OR(ISNUMBER(T63),ISTEXT(T63)),1,0)</f>
        <v>0</v>
      </c>
      <c r="AL63" s="169" t="n">
        <f aca="false">IF(OR(ISNUMBER(V63),ISTEXT(V63)),1,0)</f>
        <v>1</v>
      </c>
      <c r="AM63" s="169" t="n">
        <f aca="false">IF(OR(ISNUMBER(X63),ISTEXT(X63)),1,0)</f>
        <v>0</v>
      </c>
      <c r="AN63" s="169" t="n">
        <f aca="false">IF(OR(ISNUMBER(Z63),ISTEXT(Z63)),1,0)</f>
        <v>1</v>
      </c>
      <c r="AO63" s="169" t="n">
        <f aca="false">IF(OR(ISNUMBER(AB63),ISTEXT(AB63)),1,0)</f>
        <v>0</v>
      </c>
      <c r="AP63" s="170" t="n">
        <f aca="false">SUM(AD63:AO63)</f>
        <v>6</v>
      </c>
      <c r="AQ63" s="171" t="n">
        <f aca="false">IF(E63="i",1,0)</f>
        <v>0</v>
      </c>
      <c r="AR63" s="172" t="n">
        <f aca="false">IF(G63="i",1,0)</f>
        <v>0</v>
      </c>
      <c r="AS63" s="172" t="n">
        <f aca="false">IF(I63="i",1,0)</f>
        <v>0</v>
      </c>
      <c r="AT63" s="172" t="n">
        <f aca="false">IF(K63="i",1,0)</f>
        <v>0</v>
      </c>
      <c r="AU63" s="172" t="n">
        <f aca="false">IF(M63="i",1,0)</f>
        <v>0</v>
      </c>
      <c r="AV63" s="172" t="n">
        <f aca="false">IF(O63="i",1,0)</f>
        <v>0</v>
      </c>
      <c r="AW63" s="172" t="n">
        <f aca="false">IF(Q63="i",1,0)</f>
        <v>0</v>
      </c>
      <c r="AX63" s="172" t="n">
        <f aca="false">IF(S63="i",1,0)</f>
        <v>0</v>
      </c>
      <c r="AY63" s="172" t="n">
        <f aca="false">IF(U63="i",1,0)</f>
        <v>0</v>
      </c>
      <c r="AZ63" s="172" t="n">
        <f aca="false">IF(W63="i",1,0)</f>
        <v>0</v>
      </c>
      <c r="BA63" s="172" t="n">
        <f aca="false">IF(Y63="i",1,0)</f>
        <v>0</v>
      </c>
      <c r="BB63" s="172" t="n">
        <f aca="false">IF(AA63="i",1,0)</f>
        <v>0</v>
      </c>
      <c r="BC63" s="170" t="n">
        <f aca="false">SUM(AQ63:BB63)</f>
        <v>0</v>
      </c>
      <c r="BD63" s="173" t="n">
        <f aca="false">+AP63-BC63</f>
        <v>6</v>
      </c>
      <c r="BE63" s="172" t="n">
        <f aca="false">IF(E63="*",1,0)</f>
        <v>0</v>
      </c>
      <c r="BF63" s="172" t="n">
        <f aca="false">IF(G63="*",1,0)</f>
        <v>0</v>
      </c>
      <c r="BG63" s="172" t="n">
        <f aca="false">IF(I63="*",1,0)</f>
        <v>0</v>
      </c>
      <c r="BH63" s="172" t="n">
        <f aca="false">IF(K63="*",1,0)</f>
        <v>0</v>
      </c>
      <c r="BI63" s="172" t="n">
        <f aca="false">IF(M63="*",1,0)</f>
        <v>0</v>
      </c>
      <c r="BJ63" s="172" t="n">
        <f aca="false">IF(O63="*",1,0)</f>
        <v>0</v>
      </c>
      <c r="BK63" s="172" t="n">
        <f aca="false">IF(Q63="*",1,0)</f>
        <v>0</v>
      </c>
      <c r="BL63" s="172" t="n">
        <f aca="false">IF(S63="*",1,0)</f>
        <v>0</v>
      </c>
      <c r="BM63" s="172" t="n">
        <f aca="false">IF(U63="*",1,0)</f>
        <v>0</v>
      </c>
      <c r="BN63" s="172" t="n">
        <f aca="false">IF(W63="*",1,0)</f>
        <v>0</v>
      </c>
      <c r="BO63" s="172" t="n">
        <f aca="false">IF(Y63="*",1,0)</f>
        <v>0</v>
      </c>
      <c r="BP63" s="172" t="n">
        <f aca="false">IF(AA63="*",1,0)</f>
        <v>0</v>
      </c>
      <c r="BQ63" s="170" t="n">
        <f aca="false">SUM(BE63:BP63)</f>
        <v>0</v>
      </c>
      <c r="BR63" s="172" t="s">
        <v>123</v>
      </c>
      <c r="BS63" s="174" t="n">
        <f aca="false">BQ63</f>
        <v>0</v>
      </c>
      <c r="BT63" s="175" t="n">
        <f aca="false">BD63</f>
        <v>6</v>
      </c>
    </row>
    <row r="64" customFormat="false" ht="9.95" hidden="false" customHeight="true" outlineLevel="0" collapsed="false">
      <c r="B64" s="8"/>
      <c r="D64" s="13"/>
      <c r="E64" s="13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52"/>
      <c r="AC64" s="13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30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S64" s="13"/>
      <c r="BT64" s="13"/>
    </row>
    <row r="65" customFormat="false" ht="15.75" hidden="false" customHeight="true" outlineLevel="0" collapsed="false">
      <c r="B65" s="59" t="s">
        <v>124</v>
      </c>
      <c r="C65" s="53"/>
      <c r="D65" s="25"/>
      <c r="E65" s="25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7"/>
      <c r="AC65" s="13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30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S65" s="13"/>
      <c r="BT65" s="13"/>
    </row>
    <row r="66" s="178" customFormat="true" ht="12.95" hidden="false" customHeight="true" outlineLevel="0" collapsed="false">
      <c r="B66" s="179" t="s">
        <v>125</v>
      </c>
      <c r="C66" s="180"/>
      <c r="D66" s="181"/>
      <c r="E66" s="182"/>
      <c r="F66" s="182" t="n">
        <v>13.81</v>
      </c>
      <c r="G66" s="183"/>
      <c r="H66" s="184"/>
      <c r="I66" s="182"/>
      <c r="J66" s="182" t="n">
        <v>10.52</v>
      </c>
      <c r="K66" s="183"/>
      <c r="L66" s="184"/>
      <c r="M66" s="182"/>
      <c r="N66" s="182" t="n">
        <v>11.135</v>
      </c>
      <c r="O66" s="183"/>
      <c r="P66" s="184"/>
      <c r="Q66" s="182"/>
      <c r="R66" s="182" t="n">
        <v>30.2</v>
      </c>
      <c r="S66" s="183"/>
      <c r="T66" s="184"/>
      <c r="U66" s="182"/>
      <c r="V66" s="185" t="n">
        <v>23.1</v>
      </c>
      <c r="W66" s="183"/>
      <c r="X66" s="184"/>
      <c r="Y66" s="183"/>
      <c r="Z66" s="184" t="n">
        <v>26.28</v>
      </c>
      <c r="AA66" s="182"/>
      <c r="AB66" s="18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BD66" s="92"/>
      <c r="BS66" s="92"/>
      <c r="BT66" s="92"/>
    </row>
    <row r="67" s="178" customFormat="true" ht="12.95" hidden="false" customHeight="true" outlineLevel="0" collapsed="false">
      <c r="B67" s="187" t="s">
        <v>126</v>
      </c>
      <c r="C67" s="188"/>
      <c r="D67" s="189"/>
      <c r="E67" s="55"/>
      <c r="F67" s="55" t="n">
        <v>13.63</v>
      </c>
      <c r="G67" s="190"/>
      <c r="H67" s="191"/>
      <c r="I67" s="55"/>
      <c r="J67" s="55" t="n">
        <v>8.42</v>
      </c>
      <c r="K67" s="190"/>
      <c r="L67" s="191"/>
      <c r="M67" s="55"/>
      <c r="N67" s="55" t="n">
        <v>11.47</v>
      </c>
      <c r="O67" s="190"/>
      <c r="P67" s="191"/>
      <c r="Q67" s="55"/>
      <c r="R67" s="55" t="n">
        <v>10.02</v>
      </c>
      <c r="S67" s="190"/>
      <c r="T67" s="191"/>
      <c r="U67" s="55"/>
      <c r="V67" s="192" t="n">
        <v>12.29</v>
      </c>
      <c r="W67" s="190"/>
      <c r="X67" s="191"/>
      <c r="Y67" s="190"/>
      <c r="Z67" s="191" t="n">
        <v>21.74</v>
      </c>
      <c r="AA67" s="55"/>
      <c r="AB67" s="193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BD67" s="92"/>
      <c r="BS67" s="92"/>
      <c r="BT67" s="92"/>
    </row>
    <row r="68" customFormat="false" ht="9.95" hidden="false" customHeight="true" outlineLevel="0" collapsed="false">
      <c r="B68" s="8"/>
      <c r="D68" s="13"/>
      <c r="E68" s="13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52"/>
      <c r="AC68" s="13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30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S68" s="13"/>
      <c r="BT68" s="13"/>
    </row>
    <row r="69" customFormat="false" ht="15.75" hidden="false" customHeight="true" outlineLevel="0" collapsed="false">
      <c r="B69" s="59" t="s">
        <v>127</v>
      </c>
      <c r="C69" s="53"/>
      <c r="D69" s="25"/>
      <c r="E69" s="25"/>
      <c r="F69" s="194"/>
      <c r="G69" s="25"/>
      <c r="H69" s="194"/>
      <c r="I69" s="25"/>
      <c r="J69" s="194"/>
      <c r="K69" s="25"/>
      <c r="L69" s="194"/>
      <c r="M69" s="25"/>
      <c r="N69" s="194"/>
      <c r="O69" s="25"/>
      <c r="P69" s="194"/>
      <c r="Q69" s="25"/>
      <c r="R69" s="194"/>
      <c r="S69" s="25"/>
      <c r="T69" s="194"/>
      <c r="U69" s="25"/>
      <c r="V69" s="194"/>
      <c r="W69" s="25"/>
      <c r="X69" s="194"/>
      <c r="Y69" s="25"/>
      <c r="Z69" s="194"/>
      <c r="AA69" s="25"/>
      <c r="AB69" s="195"/>
      <c r="AC69" s="13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30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S69" s="13"/>
      <c r="BT69" s="13"/>
    </row>
    <row r="70" customFormat="false" ht="12.95" hidden="false" customHeight="true" outlineLevel="0" collapsed="false">
      <c r="B70" s="8" t="s">
        <v>128</v>
      </c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B70" s="9"/>
    </row>
    <row r="71" customFormat="false" ht="12.95" hidden="false" customHeight="true" outlineLevel="0" collapsed="false">
      <c r="B71" s="69" t="s">
        <v>129</v>
      </c>
      <c r="C71" s="70"/>
      <c r="D71" s="197"/>
      <c r="E71" s="46"/>
      <c r="F71" s="71" t="s">
        <v>130</v>
      </c>
      <c r="G71" s="48"/>
      <c r="H71" s="198"/>
      <c r="I71" s="71"/>
      <c r="J71" s="71" t="s">
        <v>130</v>
      </c>
      <c r="K71" s="48"/>
      <c r="L71" s="198"/>
      <c r="M71" s="71"/>
      <c r="N71" s="71" t="s">
        <v>130</v>
      </c>
      <c r="O71" s="48"/>
      <c r="P71" s="198"/>
      <c r="Q71" s="71"/>
      <c r="R71" s="71" t="s">
        <v>130</v>
      </c>
      <c r="S71" s="48"/>
      <c r="T71" s="198"/>
      <c r="U71" s="71"/>
      <c r="V71" s="71" t="s">
        <v>130</v>
      </c>
      <c r="W71" s="48"/>
      <c r="X71" s="198"/>
      <c r="Y71" s="48"/>
      <c r="Z71" s="198" t="s">
        <v>130</v>
      </c>
      <c r="AA71" s="71"/>
      <c r="AB71" s="199"/>
    </row>
    <row r="72" customFormat="false" ht="12.95" hidden="false" customHeight="true" outlineLevel="0" collapsed="false">
      <c r="B72" s="69" t="s">
        <v>131</v>
      </c>
      <c r="C72" s="70"/>
      <c r="D72" s="197"/>
      <c r="E72" s="46"/>
      <c r="F72" s="71" t="s">
        <v>130</v>
      </c>
      <c r="G72" s="48"/>
      <c r="H72" s="198"/>
      <c r="I72" s="71"/>
      <c r="J72" s="71" t="s">
        <v>130</v>
      </c>
      <c r="K72" s="48"/>
      <c r="L72" s="198"/>
      <c r="M72" s="71"/>
      <c r="N72" s="71" t="s">
        <v>130</v>
      </c>
      <c r="O72" s="48"/>
      <c r="P72" s="198"/>
      <c r="Q72" s="71"/>
      <c r="R72" s="71" t="s">
        <v>130</v>
      </c>
      <c r="S72" s="48"/>
      <c r="T72" s="198"/>
      <c r="U72" s="71"/>
      <c r="V72" s="71" t="s">
        <v>130</v>
      </c>
      <c r="W72" s="48"/>
      <c r="X72" s="198"/>
      <c r="Y72" s="48"/>
      <c r="Z72" s="198" t="s">
        <v>130</v>
      </c>
      <c r="AA72" s="71"/>
      <c r="AB72" s="199"/>
      <c r="AC72" s="13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30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S72" s="13"/>
      <c r="BT72" s="13"/>
    </row>
    <row r="73" customFormat="false" ht="12.95" hidden="false" customHeight="true" outlineLevel="0" collapsed="false">
      <c r="B73" s="69" t="s">
        <v>132</v>
      </c>
      <c r="C73" s="70"/>
      <c r="D73" s="197"/>
      <c r="E73" s="46"/>
      <c r="F73" s="71" t="s">
        <v>130</v>
      </c>
      <c r="G73" s="48"/>
      <c r="H73" s="198"/>
      <c r="I73" s="71"/>
      <c r="J73" s="71" t="s">
        <v>130</v>
      </c>
      <c r="K73" s="48"/>
      <c r="L73" s="198"/>
      <c r="M73" s="71"/>
      <c r="N73" s="71" t="s">
        <v>130</v>
      </c>
      <c r="O73" s="48"/>
      <c r="P73" s="198"/>
      <c r="Q73" s="71"/>
      <c r="R73" s="71" t="s">
        <v>130</v>
      </c>
      <c r="S73" s="48"/>
      <c r="T73" s="198"/>
      <c r="U73" s="71"/>
      <c r="V73" s="71" t="s">
        <v>130</v>
      </c>
      <c r="W73" s="48"/>
      <c r="X73" s="198"/>
      <c r="Y73" s="48"/>
      <c r="Z73" s="198" t="s">
        <v>130</v>
      </c>
      <c r="AA73" s="71"/>
      <c r="AB73" s="199"/>
      <c r="AC73" s="13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30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S73" s="13"/>
      <c r="BT73" s="13"/>
    </row>
    <row r="74" customFormat="false" ht="12.95" hidden="false" customHeight="true" outlineLevel="0" collapsed="false">
      <c r="B74" s="52" t="s">
        <v>133</v>
      </c>
      <c r="C74" s="53"/>
      <c r="D74" s="54"/>
      <c r="E74" s="25"/>
      <c r="F74" s="25" t="s">
        <v>130</v>
      </c>
      <c r="G74" s="56"/>
      <c r="H74" s="200"/>
      <c r="I74" s="25"/>
      <c r="J74" s="25" t="s">
        <v>130</v>
      </c>
      <c r="K74" s="56"/>
      <c r="L74" s="200"/>
      <c r="M74" s="25"/>
      <c r="N74" s="71" t="s">
        <v>130</v>
      </c>
      <c r="O74" s="56"/>
      <c r="P74" s="200"/>
      <c r="Q74" s="25"/>
      <c r="R74" s="25" t="s">
        <v>130</v>
      </c>
      <c r="S74" s="56"/>
      <c r="T74" s="200"/>
      <c r="U74" s="25"/>
      <c r="V74" s="25" t="s">
        <v>130</v>
      </c>
      <c r="W74" s="56"/>
      <c r="X74" s="200"/>
      <c r="Y74" s="56"/>
      <c r="Z74" s="200" t="s">
        <v>130</v>
      </c>
      <c r="AA74" s="25"/>
      <c r="AB74" s="27"/>
      <c r="AC74" s="13"/>
      <c r="AD74" s="13"/>
      <c r="AE74" s="13"/>
      <c r="AF74" s="13"/>
      <c r="AG74" s="13"/>
      <c r="AH74" s="13"/>
    </row>
    <row r="75" customFormat="false" ht="15.75" hidden="false" customHeight="true" outlineLevel="0" collapsed="false">
      <c r="B75" s="201" t="s">
        <v>134</v>
      </c>
      <c r="C75" s="202"/>
      <c r="D75" s="203"/>
      <c r="E75" s="204" t="s">
        <v>135</v>
      </c>
      <c r="F75" s="204"/>
      <c r="G75" s="204"/>
      <c r="H75" s="204"/>
      <c r="I75" s="204"/>
      <c r="J75" s="204"/>
      <c r="K75" s="204"/>
      <c r="L75" s="204"/>
      <c r="M75" s="204" t="s">
        <v>135</v>
      </c>
      <c r="N75" s="204"/>
      <c r="O75" s="204"/>
      <c r="P75" s="204"/>
      <c r="Q75" s="204" t="s">
        <v>135</v>
      </c>
      <c r="R75" s="204"/>
      <c r="S75" s="204"/>
      <c r="T75" s="204"/>
      <c r="U75" s="204" t="s">
        <v>135</v>
      </c>
      <c r="V75" s="204"/>
      <c r="W75" s="204"/>
      <c r="X75" s="204"/>
      <c r="Y75" s="204" t="s">
        <v>135</v>
      </c>
      <c r="Z75" s="204"/>
      <c r="AA75" s="205"/>
      <c r="AB75" s="205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06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8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206"/>
      <c r="AC77" s="13"/>
      <c r="AD77" s="13"/>
      <c r="AE77" s="13"/>
      <c r="AF77" s="13"/>
      <c r="AG77" s="13"/>
      <c r="AH77" s="13"/>
    </row>
    <row r="78" customFormat="false" ht="15.75" hidden="false" customHeight="true" outlineLevel="0" collapsed="false">
      <c r="B78" s="207" t="s">
        <v>136</v>
      </c>
      <c r="C78" s="208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7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8" t="s">
        <v>137</v>
      </c>
      <c r="C79" s="209"/>
      <c r="D79" s="30"/>
      <c r="E79" s="30"/>
      <c r="F79" s="130" t="n">
        <v>13.3</v>
      </c>
      <c r="G79" s="210"/>
      <c r="H79" s="130"/>
      <c r="I79" s="210"/>
      <c r="J79" s="130" t="n">
        <v>14.1</v>
      </c>
      <c r="K79" s="210"/>
      <c r="L79" s="130"/>
      <c r="M79" s="210"/>
      <c r="N79" s="130" t="n">
        <v>14</v>
      </c>
      <c r="O79" s="210"/>
      <c r="P79" s="130"/>
      <c r="Q79" s="210"/>
      <c r="R79" s="130" t="n">
        <v>9.6</v>
      </c>
      <c r="S79" s="210"/>
      <c r="T79" s="130"/>
      <c r="U79" s="210"/>
      <c r="V79" s="130" t="n">
        <v>12.5</v>
      </c>
      <c r="W79" s="210"/>
      <c r="X79" s="130"/>
      <c r="Y79" s="210"/>
      <c r="Z79" s="130" t="n">
        <v>13.1</v>
      </c>
      <c r="AA79" s="210"/>
      <c r="AB79" s="136"/>
      <c r="AC79" s="13"/>
      <c r="AD79" s="13"/>
      <c r="AE79" s="13"/>
      <c r="AF79" s="13"/>
      <c r="AG79" s="13"/>
      <c r="AH79" s="13"/>
    </row>
    <row r="80" customFormat="false" ht="12.95" hidden="false" customHeight="true" outlineLevel="0" collapsed="false">
      <c r="B80" s="43" t="s">
        <v>138</v>
      </c>
      <c r="C80" s="44"/>
      <c r="D80" s="45"/>
      <c r="E80" s="46"/>
      <c r="F80" s="80"/>
      <c r="G80" s="81"/>
      <c r="H80" s="211"/>
      <c r="I80" s="80"/>
      <c r="J80" s="80"/>
      <c r="K80" s="81"/>
      <c r="L80" s="211"/>
      <c r="M80" s="80"/>
      <c r="N80" s="80"/>
      <c r="O80" s="81"/>
      <c r="P80" s="211"/>
      <c r="Q80" s="80"/>
      <c r="R80" s="80"/>
      <c r="S80" s="81"/>
      <c r="T80" s="211"/>
      <c r="U80" s="80"/>
      <c r="V80" s="80"/>
      <c r="W80" s="81"/>
      <c r="X80" s="211"/>
      <c r="Y80" s="81"/>
      <c r="Z80" s="211"/>
      <c r="AA80" s="80"/>
      <c r="AB80" s="82"/>
      <c r="AC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S80" s="13"/>
      <c r="BT80" s="13"/>
    </row>
    <row r="81" s="178" customFormat="true" ht="12.95" hidden="false" customHeight="true" outlineLevel="0" collapsed="false">
      <c r="B81" s="212" t="s">
        <v>139</v>
      </c>
      <c r="C81" s="213"/>
      <c r="D81" s="214"/>
      <c r="E81" s="215"/>
      <c r="F81" s="216" t="n">
        <v>13.6</v>
      </c>
      <c r="G81" s="217"/>
      <c r="H81" s="218" t="n">
        <v>13.9</v>
      </c>
      <c r="I81" s="216"/>
      <c r="J81" s="216" t="n">
        <v>13.7</v>
      </c>
      <c r="K81" s="217"/>
      <c r="L81" s="218" t="n">
        <v>11.3</v>
      </c>
      <c r="M81" s="216"/>
      <c r="N81" s="216" t="n">
        <v>13.8</v>
      </c>
      <c r="O81" s="217"/>
      <c r="P81" s="218" t="n">
        <v>11.3</v>
      </c>
      <c r="Q81" s="216"/>
      <c r="R81" s="216" t="n">
        <v>10.6</v>
      </c>
      <c r="S81" s="217"/>
      <c r="T81" s="218" t="n">
        <v>10.8</v>
      </c>
      <c r="U81" s="216"/>
      <c r="V81" s="216" t="n">
        <v>11.3</v>
      </c>
      <c r="W81" s="217"/>
      <c r="X81" s="218" t="n">
        <v>12.5</v>
      </c>
      <c r="Y81" s="217"/>
      <c r="Z81" s="218" t="n">
        <v>13</v>
      </c>
      <c r="AA81" s="216"/>
      <c r="AB81" s="219" t="n">
        <v>13.4</v>
      </c>
      <c r="AC81" s="92" t="n">
        <f aca="false">AVERAGE(F81:AB81)</f>
        <v>12.4333333333333</v>
      </c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S81" s="92"/>
      <c r="BT81" s="92"/>
    </row>
    <row r="82" customFormat="false" ht="12.95" hidden="false" customHeight="true" outlineLevel="0" collapsed="false">
      <c r="B82" s="220"/>
      <c r="C82" s="221"/>
      <c r="D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222"/>
      <c r="W82" s="13"/>
      <c r="X82" s="223"/>
      <c r="Y82" s="13"/>
      <c r="Z82" s="13"/>
      <c r="AA82" s="13"/>
      <c r="AB82" s="206"/>
      <c r="AC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S82" s="13"/>
      <c r="BT82" s="13"/>
    </row>
    <row r="83" customFormat="false" ht="12.95" hidden="false" customHeight="true" outlineLevel="0" collapsed="false">
      <c r="B83" s="220"/>
      <c r="C83" s="221"/>
      <c r="D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222"/>
      <c r="W83" s="13"/>
      <c r="X83" s="223"/>
      <c r="Y83" s="13"/>
      <c r="Z83" s="13"/>
      <c r="AA83" s="13"/>
      <c r="AB83" s="206"/>
      <c r="AC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S83" s="13"/>
      <c r="BT83" s="13"/>
    </row>
    <row r="84" customFormat="false" ht="15.75" hidden="false" customHeight="true" outlineLevel="0" collapsed="false">
      <c r="B84" s="224" t="s">
        <v>140</v>
      </c>
      <c r="C84" s="209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206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25" t="s">
        <v>141</v>
      </c>
      <c r="C85" s="226"/>
      <c r="D85" s="227"/>
      <c r="E85" s="30"/>
      <c r="F85" s="228" t="n">
        <v>55</v>
      </c>
      <c r="G85" s="229"/>
      <c r="H85" s="228"/>
      <c r="I85" s="229"/>
      <c r="J85" s="228" t="n">
        <v>62</v>
      </c>
      <c r="K85" s="229"/>
      <c r="L85" s="228"/>
      <c r="M85" s="229"/>
      <c r="N85" s="228" t="n">
        <v>71</v>
      </c>
      <c r="O85" s="229"/>
      <c r="P85" s="228"/>
      <c r="Q85" s="229"/>
      <c r="R85" s="228" t="n">
        <v>87</v>
      </c>
      <c r="S85" s="229"/>
      <c r="T85" s="228"/>
      <c r="U85" s="229"/>
      <c r="V85" s="228" t="n">
        <v>68</v>
      </c>
      <c r="W85" s="229"/>
      <c r="X85" s="228"/>
      <c r="Y85" s="229"/>
      <c r="Z85" s="228" t="n">
        <v>63</v>
      </c>
      <c r="AA85" s="229"/>
      <c r="AB85" s="230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31" t="s">
        <v>142</v>
      </c>
      <c r="C86" s="232"/>
      <c r="D86" s="233"/>
      <c r="E86" s="234"/>
      <c r="F86" s="235" t="s">
        <v>143</v>
      </c>
      <c r="G86" s="236"/>
      <c r="H86" s="235"/>
      <c r="I86" s="236"/>
      <c r="J86" s="235" t="s">
        <v>143</v>
      </c>
      <c r="K86" s="236"/>
      <c r="L86" s="235"/>
      <c r="M86" s="236"/>
      <c r="N86" s="235" t="s">
        <v>143</v>
      </c>
      <c r="O86" s="236"/>
      <c r="P86" s="235"/>
      <c r="Q86" s="236"/>
      <c r="R86" s="235" t="s">
        <v>144</v>
      </c>
      <c r="S86" s="236"/>
      <c r="T86" s="235"/>
      <c r="U86" s="236"/>
      <c r="V86" s="235" t="s">
        <v>143</v>
      </c>
      <c r="W86" s="236"/>
      <c r="X86" s="235"/>
      <c r="Y86" s="236"/>
      <c r="Z86" s="235" t="s">
        <v>143</v>
      </c>
      <c r="AA86" s="236"/>
      <c r="AB86" s="237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2" t="s">
        <v>145</v>
      </c>
      <c r="C88" s="2" t="s">
        <v>146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47</v>
      </c>
      <c r="C89" s="1" t="s">
        <v>148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49</v>
      </c>
      <c r="C90" s="1" t="s">
        <v>150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B91" s="1" t="s">
        <v>151</v>
      </c>
      <c r="C91" s="1" t="s">
        <v>152</v>
      </c>
      <c r="AC91" s="13"/>
      <c r="AD91" s="13"/>
      <c r="AE91" s="13"/>
      <c r="AF91" s="13"/>
      <c r="AG91" s="13"/>
      <c r="AH91" s="13"/>
    </row>
    <row r="92" customFormat="false" ht="12" hidden="false" customHeight="true" outlineLevel="0" collapsed="false">
      <c r="C92" s="1"/>
      <c r="AC92" s="13"/>
      <c r="AD92" s="13"/>
      <c r="AE92" s="13"/>
      <c r="AF92" s="13"/>
      <c r="AG92" s="13"/>
      <c r="AH92" s="13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>
      <c r="B96" s="238" t="s">
        <v>153</v>
      </c>
      <c r="C96" s="239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1"/>
    </row>
    <row r="97" customFormat="false" ht="12" hidden="false" customHeight="true" outlineLevel="0" collapsed="false">
      <c r="B97" s="12"/>
      <c r="D97" s="13" t="s">
        <v>154</v>
      </c>
      <c r="F97" s="13" t="n">
        <f aca="false">IF(ISNUMBER(F24),F24,VALUE(MID(F24,2,10)))</f>
        <v>7</v>
      </c>
      <c r="G97" s="13"/>
      <c r="H97" s="13"/>
      <c r="I97" s="13"/>
      <c r="J97" s="13" t="n">
        <f aca="false">IF(ISNUMBER(J24),J24,VALUE(MID(J24,2,10)))</f>
        <v>3</v>
      </c>
      <c r="K97" s="13"/>
      <c r="L97" s="13"/>
      <c r="M97" s="13"/>
      <c r="N97" s="13" t="n">
        <f aca="false">IF(ISNUMBER(N24),N24,VALUE(MID(N24,2,10)))</f>
        <v>3</v>
      </c>
      <c r="O97" s="13"/>
      <c r="P97" s="13"/>
      <c r="Q97" s="13"/>
      <c r="R97" s="13" t="n">
        <f aca="false">IF(ISNUMBER(R24),R24,VALUE(MID(R24,2,10)))</f>
        <v>4</v>
      </c>
      <c r="S97" s="13"/>
      <c r="T97" s="13"/>
      <c r="U97" s="13"/>
      <c r="V97" s="13" t="n">
        <f aca="false">IF(ISNUMBER(V24),V24,VALUE(MID(V24,2,10)))</f>
        <v>5</v>
      </c>
      <c r="W97" s="13"/>
      <c r="X97" s="13"/>
      <c r="Y97" s="13"/>
      <c r="Z97" s="13" t="n">
        <f aca="false">IF(ISNUMBER(Z24),Z24,VALUE(MID(Z24,2,10)))</f>
        <v>6</v>
      </c>
      <c r="AA97" s="13"/>
      <c r="AB97" s="206"/>
    </row>
    <row r="98" customFormat="false" ht="12" hidden="false" customHeight="true" outlineLevel="0" collapsed="false">
      <c r="B98" s="12"/>
      <c r="D98" s="13" t="s">
        <v>155</v>
      </c>
      <c r="E98" s="13"/>
      <c r="F98" s="13" t="n">
        <f aca="false">IF(ISNUMBER(F25),F25,VALUE(MID(F25,2,10)))</f>
        <v>17</v>
      </c>
      <c r="G98" s="42"/>
      <c r="H98" s="13"/>
      <c r="I98" s="42"/>
      <c r="J98" s="13" t="n">
        <f aca="false">IF(ISNUMBER(J25),J25,VALUE(MID(J25,2,10)))</f>
        <v>25</v>
      </c>
      <c r="K98" s="42"/>
      <c r="L98" s="13"/>
      <c r="M98" s="42"/>
      <c r="N98" s="13" t="n">
        <f aca="false">IF(ISNUMBER(N25),N25,VALUE(MID(N25,2,10)))</f>
        <v>25</v>
      </c>
      <c r="O98" s="42"/>
      <c r="P98" s="13"/>
      <c r="Q98" s="42"/>
      <c r="R98" s="13" t="n">
        <f aca="false">IF(ISNUMBER(R25),R25,VALUE(MID(R25,2,10)))</f>
        <v>25</v>
      </c>
      <c r="S98" s="42"/>
      <c r="T98" s="13"/>
      <c r="U98" s="42"/>
      <c r="V98" s="13" t="n">
        <f aca="false">IF(ISNUMBER(V25),V25,VALUE(MID(V25,2,10)))</f>
        <v>25</v>
      </c>
      <c r="W98" s="42"/>
      <c r="X98" s="13"/>
      <c r="Y98" s="42"/>
      <c r="Z98" s="13" t="n">
        <f aca="false">IF(ISNUMBER(Z25),Z25,VALUE(MID(Z25,2,10)))</f>
        <v>25</v>
      </c>
      <c r="AA98" s="42"/>
      <c r="AB98" s="206"/>
    </row>
    <row r="99" customFormat="false" ht="12" hidden="false" customHeight="true" outlineLevel="0" collapsed="false">
      <c r="B99" s="12"/>
      <c r="D99" s="13" t="s">
        <v>156</v>
      </c>
      <c r="E99" s="13"/>
      <c r="F99" s="13" t="n">
        <f aca="false">IF(ISNUMBER(F39),F39,VALUE(MID(F39,2,10)))</f>
        <v>73</v>
      </c>
      <c r="G99" s="42"/>
      <c r="H99" s="13"/>
      <c r="I99" s="42"/>
      <c r="J99" s="13" t="n">
        <f aca="false">IF(ISNUMBER(J39),J39,VALUE(MID(J39,2,10)))</f>
        <v>72</v>
      </c>
      <c r="K99" s="42"/>
      <c r="L99" s="13"/>
      <c r="M99" s="42"/>
      <c r="N99" s="13" t="n">
        <f aca="false">IF(ISNUMBER(N39),N39,VALUE(MID(N39,2,10)))</f>
        <v>70</v>
      </c>
      <c r="O99" s="42"/>
      <c r="P99" s="13"/>
      <c r="Q99" s="42"/>
      <c r="R99" s="13" t="n">
        <f aca="false">IF(ISNUMBER(R39),R39,VALUE(MID(R39,2,10)))</f>
        <v>77</v>
      </c>
      <c r="S99" s="42"/>
      <c r="T99" s="13"/>
      <c r="U99" s="42"/>
      <c r="V99" s="13" t="n">
        <f aca="false">IF(ISNUMBER(V39),V39,VALUE(MID(V39,2,10)))</f>
        <v>74</v>
      </c>
      <c r="W99" s="42"/>
      <c r="X99" s="13"/>
      <c r="Y99" s="42"/>
      <c r="Z99" s="13" t="n">
        <f aca="false">IF(ISNUMBER(Z39),Z39,VALUE(MID(Z39,2,10)))</f>
        <v>97</v>
      </c>
      <c r="AA99" s="42"/>
      <c r="AB99" s="206"/>
    </row>
    <row r="100" customFormat="false" ht="12" hidden="false" customHeight="true" outlineLevel="0" collapsed="false">
      <c r="B100" s="12"/>
      <c r="D100" s="13" t="s">
        <v>157</v>
      </c>
      <c r="E100" s="13"/>
      <c r="F100" s="13" t="n">
        <f aca="false">IF(ISNUMBER(F37),F37,VALUE(MID(F37,2,10)))</f>
        <v>66</v>
      </c>
      <c r="G100" s="42"/>
      <c r="H100" s="13"/>
      <c r="I100" s="42"/>
      <c r="J100" s="13" t="n">
        <f aca="false">IF(ISNUMBER(J37),J37,VALUE(MID(J37,2,10)))</f>
        <v>68</v>
      </c>
      <c r="K100" s="42"/>
      <c r="L100" s="13"/>
      <c r="M100" s="42"/>
      <c r="N100" s="13" t="n">
        <f aca="false">IF(ISNUMBER(N37),N37,VALUE(MID(N37,2,10)))</f>
        <v>66</v>
      </c>
      <c r="O100" s="42"/>
      <c r="P100" s="13"/>
      <c r="Q100" s="42"/>
      <c r="R100" s="13" t="n">
        <f aca="false">IF(ISNUMBER(R37),R37,VALUE(MID(R37,2,10)))</f>
        <v>73</v>
      </c>
      <c r="S100" s="42"/>
      <c r="T100" s="13"/>
      <c r="U100" s="42"/>
      <c r="V100" s="13" t="n">
        <f aca="false">IF(ISNUMBER(V37),V37,VALUE(MID(V37,2,10)))</f>
        <v>67</v>
      </c>
      <c r="W100" s="42"/>
      <c r="X100" s="13"/>
      <c r="Y100" s="42"/>
      <c r="Z100" s="13" t="n">
        <f aca="false">IF(ISNUMBER(Z37),Z37,VALUE(MID(Z37,2,10)))</f>
        <v>89</v>
      </c>
      <c r="AA100" s="42"/>
      <c r="AB100" s="206"/>
    </row>
    <row r="101" customFormat="false" ht="12" hidden="false" customHeight="true" outlineLevel="0" collapsed="false">
      <c r="B101" s="12"/>
      <c r="D101" s="13" t="s">
        <v>158</v>
      </c>
      <c r="E101" s="13"/>
      <c r="F101" s="13" t="n">
        <f aca="false">IF(ISNUMBER(F38),F38,VALUE(MID(F38,2,10)))</f>
        <v>7</v>
      </c>
      <c r="G101" s="42"/>
      <c r="H101" s="13"/>
      <c r="I101" s="42"/>
      <c r="J101" s="13" t="n">
        <f aca="false">IF(ISNUMBER(J38),J38,VALUE(MID(J38,2,10)))</f>
        <v>4</v>
      </c>
      <c r="K101" s="42"/>
      <c r="L101" s="13"/>
      <c r="M101" s="42"/>
      <c r="N101" s="13" t="n">
        <f aca="false">IF(ISNUMBER(N38),N38,VALUE(MID(N38,2,10)))</f>
        <v>4</v>
      </c>
      <c r="O101" s="42"/>
      <c r="P101" s="13"/>
      <c r="Q101" s="42"/>
      <c r="R101" s="13" t="n">
        <f aca="false">IF(ISNUMBER(R38),R38,VALUE(MID(R38,2,10)))</f>
        <v>4</v>
      </c>
      <c r="S101" s="42"/>
      <c r="T101" s="13"/>
      <c r="U101" s="42"/>
      <c r="V101" s="13" t="n">
        <f aca="false">IF(ISNUMBER(V38),V38,VALUE(MID(V38,2,10)))</f>
        <v>7</v>
      </c>
      <c r="W101" s="42"/>
      <c r="X101" s="13"/>
      <c r="Y101" s="42"/>
      <c r="Z101" s="13" t="n">
        <f aca="false">IF(ISNUMBER(Z38),Z38,VALUE(MID(Z38,2,10)))</f>
        <v>8</v>
      </c>
      <c r="AA101" s="42"/>
      <c r="AB101" s="206"/>
    </row>
    <row r="102" customFormat="false" ht="12" hidden="false" customHeight="true" outlineLevel="0" collapsed="false">
      <c r="B102" s="12"/>
      <c r="D102" s="13" t="s">
        <v>159</v>
      </c>
      <c r="E102" s="13"/>
      <c r="F102" s="13" t="n">
        <f aca="false">IF(ISNUMBER(F28),F28,VALUE(MID(F28,2,10)))</f>
        <v>0.44</v>
      </c>
      <c r="G102" s="13"/>
      <c r="H102" s="13"/>
      <c r="I102" s="13"/>
      <c r="J102" s="13" t="n">
        <f aca="false">IF(ISNUMBER(J28),J28,VALUE(MID(J28,2,10)))</f>
        <v>0.61</v>
      </c>
      <c r="K102" s="13"/>
      <c r="L102" s="13"/>
      <c r="M102" s="13"/>
      <c r="N102" s="13" t="n">
        <f aca="false">IF(ISNUMBER(N28),N28,VALUE(MID(N28,2,10)))</f>
        <v>0.84</v>
      </c>
      <c r="O102" s="13"/>
      <c r="P102" s="13"/>
      <c r="Q102" s="13"/>
      <c r="R102" s="13" t="n">
        <f aca="false">IF(ISNUMBER(R28),R28,VALUE(MID(R28,2,10)))</f>
        <v>0.58</v>
      </c>
      <c r="S102" s="13"/>
      <c r="T102" s="13"/>
      <c r="U102" s="13"/>
      <c r="V102" s="13" t="n">
        <f aca="false">IF(ISNUMBER(V28),V28,VALUE(MID(V28,2,10)))</f>
        <v>0.6</v>
      </c>
      <c r="W102" s="13"/>
      <c r="X102" s="13"/>
      <c r="Y102" s="13"/>
      <c r="Z102" s="13" t="n">
        <f aca="false">IF(ISNUMBER(Z28),Z28,VALUE(MID(Z28,2,10)))</f>
        <v>0.71</v>
      </c>
      <c r="AA102" s="13"/>
      <c r="AB102" s="206"/>
    </row>
    <row r="103" customFormat="false" ht="12" hidden="false" customHeight="true" outlineLevel="0" collapsed="false">
      <c r="B103" s="12"/>
      <c r="D103" s="13" t="s">
        <v>160</v>
      </c>
      <c r="E103" s="13"/>
      <c r="F103" s="13" t="n">
        <f aca="false">IF(ISNUMBER(F29),F29,VALUE(MID(F29,2,10)))</f>
        <v>0.14</v>
      </c>
      <c r="G103" s="13"/>
      <c r="H103" s="13"/>
      <c r="I103" s="13"/>
      <c r="J103" s="13" t="n">
        <f aca="false">IF(ISNUMBER(J29),J29,VALUE(MID(J29,2,10)))</f>
        <v>0.1</v>
      </c>
      <c r="K103" s="13"/>
      <c r="L103" s="13"/>
      <c r="M103" s="13"/>
      <c r="N103" s="13" t="n">
        <f aca="false">IF(ISNUMBER(N29),N29,VALUE(MID(N29,2,10)))</f>
        <v>0.02</v>
      </c>
      <c r="O103" s="13"/>
      <c r="P103" s="13"/>
      <c r="Q103" s="13"/>
      <c r="R103" s="13" t="n">
        <f aca="false">IF(ISNUMBER(R29),R29,VALUE(MID(R29,2,10)))</f>
        <v>0.09</v>
      </c>
      <c r="S103" s="13"/>
      <c r="T103" s="13"/>
      <c r="U103" s="13"/>
      <c r="V103" s="13" t="n">
        <f aca="false">IF(ISNUMBER(V29),V29,VALUE(MID(V29,2,10)))</f>
        <v>0.07</v>
      </c>
      <c r="W103" s="13"/>
      <c r="X103" s="13"/>
      <c r="Y103" s="13"/>
      <c r="Z103" s="13" t="n">
        <f aca="false">IF(ISNUMBER(Z29),Z29,VALUE(MID(Z29,2,10)))</f>
        <v>0.11</v>
      </c>
      <c r="AA103" s="13"/>
      <c r="AB103" s="206"/>
    </row>
    <row r="104" customFormat="false" ht="12" hidden="false" customHeight="true" outlineLevel="0" collapsed="false">
      <c r="B104" s="12"/>
      <c r="D104" s="13" t="s">
        <v>161</v>
      </c>
      <c r="E104" s="13"/>
      <c r="F104" s="13" t="n">
        <f aca="false">IF(ISNUMBER(F31),F31,VALUE(MID(F31,2,10)))</f>
        <v>0.38</v>
      </c>
      <c r="G104" s="13"/>
      <c r="H104" s="13"/>
      <c r="I104" s="13"/>
      <c r="J104" s="13" t="n">
        <f aca="false">IF(ISNUMBER(J31),J31,VALUE(MID(J31,2,10)))</f>
        <v>0.09</v>
      </c>
      <c r="K104" s="13"/>
      <c r="L104" s="13"/>
      <c r="M104" s="13"/>
      <c r="N104" s="13" t="n">
        <f aca="false">IF(ISNUMBER(N31),N31,VALUE(MID(N31,2,10)))</f>
        <v>0.15</v>
      </c>
      <c r="O104" s="13"/>
      <c r="P104" s="13"/>
      <c r="Q104" s="13"/>
      <c r="R104" s="13" t="n">
        <f aca="false">IF(ISNUMBER(R31),R31,VALUE(MID(R31,2,10)))</f>
        <v>1.07</v>
      </c>
      <c r="S104" s="13"/>
      <c r="T104" s="13"/>
      <c r="U104" s="13"/>
      <c r="V104" s="13" t="n">
        <f aca="false">IF(ISNUMBER(V31),V31,VALUE(MID(V31,2,10)))</f>
        <v>2.94</v>
      </c>
      <c r="W104" s="13"/>
      <c r="X104" s="13"/>
      <c r="Y104" s="13"/>
      <c r="Z104" s="13" t="n">
        <f aca="false">IF(ISNUMBER(Z31),Z31,VALUE(MID(Z31,2,10)))</f>
        <v>1.4</v>
      </c>
      <c r="AA104" s="13"/>
      <c r="AB104" s="206"/>
    </row>
    <row r="105" customFormat="false" ht="12" hidden="false" customHeight="true" outlineLevel="0" collapsed="false">
      <c r="B105" s="12"/>
      <c r="D105" s="13" t="s">
        <v>162</v>
      </c>
      <c r="E105" s="13"/>
      <c r="F105" s="13" t="n">
        <f aca="false">IF(ISNUMBER(F30),F30,VALUE(MID(F30,2,10)))</f>
        <v>0.04</v>
      </c>
      <c r="G105" s="13"/>
      <c r="H105" s="13"/>
      <c r="I105" s="13"/>
      <c r="J105" s="13" t="e">
        <f aca="false">IF(ISNUMBER(J30),J30,VALUE(MID(J30,2,10)))</f>
        <v>#VALUE!</v>
      </c>
      <c r="K105" s="13"/>
      <c r="L105" s="13"/>
      <c r="M105" s="13"/>
      <c r="N105" s="13" t="n">
        <f aca="false">IF(ISNUMBER(N30),N30,VALUE(MID(N30,2,10)))</f>
        <v>0.07</v>
      </c>
      <c r="O105" s="13"/>
      <c r="P105" s="13"/>
      <c r="Q105" s="13"/>
      <c r="R105" s="13" t="n">
        <f aca="false">IF(ISNUMBER(R30),R30,VALUE(MID(R30,2,10)))</f>
        <v>0.7</v>
      </c>
      <c r="S105" s="13"/>
      <c r="T105" s="13"/>
      <c r="U105" s="13"/>
      <c r="V105" s="13" t="n">
        <f aca="false">IF(ISNUMBER(V30),V30,VALUE(MID(V30,2,10)))</f>
        <v>0.78</v>
      </c>
      <c r="W105" s="13"/>
      <c r="X105" s="13"/>
      <c r="Y105" s="13"/>
      <c r="Z105" s="13" t="n">
        <f aca="false">IF(ISNUMBER(Z30),Z30,VALUE(MID(Z30,2,10)))</f>
        <v>0.03</v>
      </c>
      <c r="AA105" s="13"/>
      <c r="AB105" s="206"/>
    </row>
    <row r="106" customFormat="false" ht="12" hidden="false" customHeight="true" outlineLevel="0" collapsed="false">
      <c r="B106" s="12"/>
      <c r="D106" s="13" t="s">
        <v>163</v>
      </c>
      <c r="E106" s="13"/>
      <c r="F106" s="13" t="n">
        <f aca="false">IF(ISNUMBER(F32),F32,VALUE(MID(F32,2,10)))</f>
        <v>0.96</v>
      </c>
      <c r="G106" s="13"/>
      <c r="H106" s="13"/>
      <c r="I106" s="13"/>
      <c r="J106" s="13" t="n">
        <f aca="false">IF(ISNUMBER(J32),J32,VALUE(MID(J32,2,10)))</f>
        <v>0.8</v>
      </c>
      <c r="K106" s="13"/>
      <c r="L106" s="13"/>
      <c r="M106" s="13"/>
      <c r="N106" s="13" t="n">
        <f aca="false">IF(ISNUMBER(N32),N32,VALUE(MID(N32,2,10)))</f>
        <v>1.01</v>
      </c>
      <c r="O106" s="13"/>
      <c r="P106" s="13"/>
      <c r="Q106" s="13"/>
      <c r="R106" s="13" t="n">
        <f aca="false">IF(ISNUMBER(R32),R32,VALUE(MID(R32,2,10)))</f>
        <v>1.74</v>
      </c>
      <c r="S106" s="13"/>
      <c r="T106" s="13"/>
      <c r="U106" s="13"/>
      <c r="V106" s="13" t="n">
        <f aca="false">IF(ISNUMBER(V32),V32,VALUE(MID(V32,2,10)))</f>
        <v>3.61</v>
      </c>
      <c r="W106" s="13"/>
      <c r="X106" s="13"/>
      <c r="Y106" s="13"/>
      <c r="Z106" s="13" t="n">
        <f aca="false">IF(ISNUMBER(Z32),Z32,VALUE(MID(Z32,2,10)))</f>
        <v>2.22</v>
      </c>
      <c r="AA106" s="13"/>
      <c r="AB106" s="206"/>
    </row>
    <row r="107" customFormat="false" ht="12" hidden="false" customHeight="true" outlineLevel="0" collapsed="false">
      <c r="B107" s="12"/>
      <c r="D107" s="13" t="s">
        <v>164</v>
      </c>
      <c r="E107" s="13"/>
      <c r="F107" s="13" t="n">
        <f aca="false">IF(ISNUMBER(F34),F34,VALUE(MID(F34,2,10)))</f>
        <v>30</v>
      </c>
      <c r="G107" s="13"/>
      <c r="H107" s="13"/>
      <c r="I107" s="13"/>
      <c r="J107" s="13" t="n">
        <f aca="false">IF(ISNUMBER(J34),J34,VALUE(MID(J34,2,10)))</f>
        <v>30</v>
      </c>
      <c r="K107" s="13"/>
      <c r="L107" s="13"/>
      <c r="M107" s="13"/>
      <c r="N107" s="13" t="n">
        <f aca="false">IF(ISNUMBER(N34),N34,VALUE(MID(N34,2,10)))</f>
        <v>30</v>
      </c>
      <c r="O107" s="13"/>
      <c r="P107" s="13"/>
      <c r="Q107" s="13"/>
      <c r="R107" s="13" t="n">
        <f aca="false">IF(ISNUMBER(R34),R34,VALUE(MID(R34,2,10)))</f>
        <v>30</v>
      </c>
      <c r="S107" s="13"/>
      <c r="T107" s="13"/>
      <c r="U107" s="13"/>
      <c r="V107" s="13" t="n">
        <f aca="false">IF(ISNUMBER(V34),V34,VALUE(MID(V34,2,10)))</f>
        <v>0.18</v>
      </c>
      <c r="W107" s="13"/>
      <c r="X107" s="13"/>
      <c r="Y107" s="13"/>
      <c r="Z107" s="13" t="n">
        <f aca="false">IF(ISNUMBER(Z34),Z34,VALUE(MID(Z34,2,10)))</f>
        <v>0.05</v>
      </c>
      <c r="AA107" s="13"/>
      <c r="AB107" s="206"/>
    </row>
    <row r="108" customFormat="false" ht="12" hidden="false" customHeight="true" outlineLevel="0" collapsed="false">
      <c r="B108" s="12"/>
      <c r="D108" s="13" t="s">
        <v>165</v>
      </c>
      <c r="E108" s="13"/>
      <c r="F108" s="13" t="n">
        <f aca="false">IF(ISNUMBER(F33),F33,VALUE(MID(F33,2,10)))</f>
        <v>7</v>
      </c>
      <c r="G108" s="13"/>
      <c r="H108" s="13"/>
      <c r="I108" s="13"/>
      <c r="J108" s="13" t="n">
        <f aca="false">IF(ISNUMBER(J33),J33,VALUE(MID(J33,2,10)))</f>
        <v>7</v>
      </c>
      <c r="K108" s="13"/>
      <c r="L108" s="13"/>
      <c r="M108" s="13"/>
      <c r="N108" s="13" t="n">
        <f aca="false">IF(ISNUMBER(N33),N33,VALUE(MID(N33,2,10)))</f>
        <v>7</v>
      </c>
      <c r="O108" s="13"/>
      <c r="P108" s="13"/>
      <c r="Q108" s="13"/>
      <c r="R108" s="13" t="n">
        <f aca="false">IF(ISNUMBER(R33),R33,VALUE(MID(R33,2,10)))</f>
        <v>7</v>
      </c>
      <c r="S108" s="13"/>
      <c r="T108" s="13"/>
      <c r="U108" s="13"/>
      <c r="V108" s="13" t="n">
        <f aca="false">IF(ISNUMBER(V33),V33,VALUE(MID(V33,2,10)))</f>
        <v>0.04</v>
      </c>
      <c r="W108" s="13"/>
      <c r="X108" s="13"/>
      <c r="Y108" s="13"/>
      <c r="Z108" s="13" t="n">
        <f aca="false">IF(ISNUMBER(Z33),Z33,VALUE(MID(Z33,2,10)))</f>
        <v>7</v>
      </c>
      <c r="AA108" s="13"/>
      <c r="AB108" s="206"/>
    </row>
    <row r="109" customFormat="false" ht="12" hidden="false" customHeight="true" outlineLevel="0" collapsed="false">
      <c r="B109" s="238" t="s">
        <v>166</v>
      </c>
      <c r="C109" s="239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1"/>
    </row>
    <row r="110" customFormat="false" ht="12" hidden="false" customHeight="true" outlineLevel="0" collapsed="false">
      <c r="B110" s="12"/>
      <c r="D110" s="13" t="s">
        <v>167</v>
      </c>
      <c r="E110" s="13"/>
      <c r="F110" s="13" t="n">
        <f aca="false">IF(F97&gt;F98,1,0)</f>
        <v>0</v>
      </c>
      <c r="G110" s="13"/>
      <c r="H110" s="13"/>
      <c r="I110" s="13"/>
      <c r="J110" s="13" t="n">
        <f aca="false">IF(J97&gt;J98,1,0)</f>
        <v>0</v>
      </c>
      <c r="K110" s="13"/>
      <c r="L110" s="13"/>
      <c r="M110" s="13"/>
      <c r="N110" s="13" t="n">
        <f aca="false">IF(N97&gt;N98,1,0)</f>
        <v>0</v>
      </c>
      <c r="O110" s="13"/>
      <c r="P110" s="13"/>
      <c r="Q110" s="13"/>
      <c r="R110" s="13" t="n">
        <f aca="false">IF(R97&gt;R98,1,0)</f>
        <v>0</v>
      </c>
      <c r="S110" s="13"/>
      <c r="T110" s="13"/>
      <c r="U110" s="13"/>
      <c r="V110" s="13" t="n">
        <f aca="false">IF(V97&gt;V98,1,0)</f>
        <v>0</v>
      </c>
      <c r="W110" s="13"/>
      <c r="X110" s="13"/>
      <c r="Y110" s="13"/>
      <c r="Z110" s="13" t="n">
        <f aca="false">IF(Z97&gt;Z98,1,0)</f>
        <v>0</v>
      </c>
      <c r="AA110" s="13"/>
      <c r="AB110" s="206"/>
    </row>
    <row r="111" customFormat="false" ht="12" hidden="false" customHeight="true" outlineLevel="0" collapsed="false">
      <c r="B111" s="12"/>
      <c r="D111" s="13" t="s">
        <v>168</v>
      </c>
      <c r="E111" s="13"/>
      <c r="F111" s="13" t="n">
        <f aca="false">IF((F100+F101)=F99,0,1)</f>
        <v>0</v>
      </c>
      <c r="G111" s="13"/>
      <c r="H111" s="13"/>
      <c r="I111" s="13"/>
      <c r="J111" s="13" t="n">
        <f aca="false">IF((J100+J101)=J99,0,1)</f>
        <v>0</v>
      </c>
      <c r="K111" s="13"/>
      <c r="L111" s="13"/>
      <c r="M111" s="13"/>
      <c r="N111" s="13" t="n">
        <f aca="false">IF((N100+N101)=N99,0,1)</f>
        <v>0</v>
      </c>
      <c r="O111" s="13"/>
      <c r="P111" s="13"/>
      <c r="Q111" s="13"/>
      <c r="R111" s="13" t="n">
        <f aca="false">IF((R100+R101)=R99,0,1)</f>
        <v>0</v>
      </c>
      <c r="S111" s="13"/>
      <c r="T111" s="13"/>
      <c r="U111" s="13"/>
      <c r="V111" s="13" t="n">
        <f aca="false">IF((V100+V101)=V99,0,1)</f>
        <v>0</v>
      </c>
      <c r="W111" s="13"/>
      <c r="X111" s="13"/>
      <c r="Y111" s="13"/>
      <c r="Z111" s="13" t="n">
        <f aca="false">IF((Z100+Z101)=Z99,0,1)</f>
        <v>0</v>
      </c>
      <c r="AA111" s="13"/>
      <c r="AB111" s="206"/>
    </row>
    <row r="112" customFormat="false" ht="12" hidden="false" customHeight="true" outlineLevel="0" collapsed="false">
      <c r="B112" s="12"/>
      <c r="D112" s="13" t="s">
        <v>169</v>
      </c>
      <c r="E112" s="13"/>
      <c r="F112" s="13" t="n">
        <f aca="false">IF(F105&gt;F104,1,0)</f>
        <v>0</v>
      </c>
      <c r="G112" s="13"/>
      <c r="H112" s="13"/>
      <c r="I112" s="13"/>
      <c r="J112" s="13" t="e">
        <f aca="false">IF(J105&gt;J104,1,0)</f>
        <v>#VALUE!</v>
      </c>
      <c r="K112" s="13"/>
      <c r="L112" s="13"/>
      <c r="M112" s="13"/>
      <c r="N112" s="13" t="n">
        <f aca="false">IF(N105&gt;N104,1,0)</f>
        <v>0</v>
      </c>
      <c r="O112" s="13"/>
      <c r="P112" s="13"/>
      <c r="Q112" s="13"/>
      <c r="R112" s="13" t="n">
        <f aca="false">IF(R105&gt;R104,1,0)</f>
        <v>0</v>
      </c>
      <c r="S112" s="13"/>
      <c r="T112" s="13"/>
      <c r="U112" s="13"/>
      <c r="V112" s="13" t="n">
        <f aca="false">IF(V105&gt;V104,1,0)</f>
        <v>0</v>
      </c>
      <c r="W112" s="13"/>
      <c r="X112" s="13"/>
      <c r="Y112" s="13"/>
      <c r="Z112" s="13" t="n">
        <f aca="false">IF(Z105&gt;Z104,1,0)</f>
        <v>0</v>
      </c>
      <c r="AA112" s="13"/>
      <c r="AB112" s="206"/>
    </row>
    <row r="113" customFormat="false" ht="12" hidden="false" customHeight="true" outlineLevel="0" collapsed="false">
      <c r="B113" s="12"/>
      <c r="D113" s="13" t="s">
        <v>170</v>
      </c>
      <c r="E113" s="13"/>
      <c r="F113" s="13" t="n">
        <f aca="false">IF(F106=F104+F103+F102,0,1)</f>
        <v>0</v>
      </c>
      <c r="G113" s="13"/>
      <c r="H113" s="13"/>
      <c r="I113" s="13"/>
      <c r="J113" s="13" t="n">
        <f aca="false">IF(J106=J104+J103+J102,0,1)</f>
        <v>0</v>
      </c>
      <c r="K113" s="13"/>
      <c r="L113" s="13"/>
      <c r="M113" s="13"/>
      <c r="N113" s="13" t="n">
        <f aca="false">IF(N106=N104+N103+N102,0,1)</f>
        <v>0</v>
      </c>
      <c r="O113" s="13"/>
      <c r="P113" s="13"/>
      <c r="Q113" s="13"/>
      <c r="R113" s="13" t="n">
        <f aca="false">IF(R106=R104+R103+R102,0,1)</f>
        <v>0</v>
      </c>
      <c r="S113" s="13"/>
      <c r="T113" s="13"/>
      <c r="U113" s="13"/>
      <c r="V113" s="13" t="n">
        <f aca="false">IF(V106=V104+V103+V102,0,1)</f>
        <v>0</v>
      </c>
      <c r="W113" s="13"/>
      <c r="X113" s="13"/>
      <c r="Y113" s="13"/>
      <c r="Z113" s="13" t="n">
        <f aca="false">IF(Z106=Z104+Z103+Z102,0,1)</f>
        <v>0</v>
      </c>
      <c r="AA113" s="13"/>
      <c r="AB113" s="206"/>
    </row>
    <row r="114" customFormat="false" ht="12" hidden="false" customHeight="true" outlineLevel="0" collapsed="false">
      <c r="B114" s="242"/>
      <c r="C114" s="202"/>
      <c r="D114" s="243" t="s">
        <v>171</v>
      </c>
      <c r="E114" s="243"/>
      <c r="F114" s="243" t="n">
        <f aca="false">IF(F108&gt;F107,1,0)</f>
        <v>0</v>
      </c>
      <c r="G114" s="243"/>
      <c r="H114" s="243"/>
      <c r="I114" s="243"/>
      <c r="J114" s="243" t="n">
        <f aca="false">IF(J108&gt;J107,1,0)</f>
        <v>0</v>
      </c>
      <c r="K114" s="243"/>
      <c r="L114" s="243"/>
      <c r="M114" s="243"/>
      <c r="N114" s="243" t="n">
        <f aca="false">IF(N108&gt;N107,1,0)</f>
        <v>0</v>
      </c>
      <c r="O114" s="243"/>
      <c r="P114" s="243"/>
      <c r="Q114" s="243"/>
      <c r="R114" s="243" t="n">
        <f aca="false">IF(R108&gt;R107,1,0)</f>
        <v>0</v>
      </c>
      <c r="S114" s="243"/>
      <c r="T114" s="243"/>
      <c r="U114" s="243"/>
      <c r="V114" s="243" t="n">
        <f aca="false">IF(V108&gt;V107,1,0)</f>
        <v>0</v>
      </c>
      <c r="W114" s="243"/>
      <c r="X114" s="243"/>
      <c r="Y114" s="243"/>
      <c r="Z114" s="243" t="n">
        <f aca="false">IF(Z108&gt;Z107,1,0)</f>
        <v>1</v>
      </c>
      <c r="AA114" s="243"/>
      <c r="AB114" s="244"/>
    </row>
    <row r="115" customFormat="false" ht="12" hidden="false" customHeight="true" outlineLevel="0" collapsed="false"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45" t="s">
        <v>172</v>
      </c>
      <c r="C116" s="209" t="s">
        <v>173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>
      <c r="B117" s="245" t="s">
        <v>174</v>
      </c>
      <c r="C117" s="209" t="s">
        <v>175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8:27:00Z</cp:lastPrinted>
  <cp:revision>0</cp:revision>
  <dc:subject/>
  <dc:title/>
</cp:coreProperties>
</file>