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7">
  <si>
    <t xml:space="preserve">RESULTADOS DOS PARÂMETROS E INDICADORES DE QUALIDADE E QUANTIDADE DAS ÁGUAS - 2000</t>
  </si>
  <si>
    <t xml:space="preserve">  LOCAL: RIO PARAÍBA, PONTE DA RUA DO PORTO, QUE LIGA CAÇAPAVA AO BAIRRO MENINO JESUS</t>
  </si>
  <si>
    <t xml:space="preserve">  CÓDIGO  DO  LOCAL: 00SP02234PARB02400</t>
  </si>
  <si>
    <t xml:space="preserve">CLASSE  :  2</t>
  </si>
  <si>
    <t xml:space="preserve">UGRHI - 02 : PARAÍBA DO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9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4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10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1</t>
  </si>
  <si>
    <t xml:space="preserve">&lt;0,02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10</t>
  </si>
  <si>
    <t xml:space="preserve">BÁRIO</t>
  </si>
  <si>
    <t xml:space="preserve">  CÁDMIO  (mg/L)</t>
  </si>
  <si>
    <t xml:space="preserve">&lt;0,005</t>
  </si>
  <si>
    <t xml:space="preserve">CÁDMIO</t>
  </si>
  <si>
    <t xml:space="preserve">  CHUMBO  (mg/L)</t>
  </si>
  <si>
    <t xml:space="preserve">&lt;0,05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2</t>
  </si>
  <si>
    <t xml:space="preserve">&lt;0,001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82"/>
  <sheetViews>
    <sheetView showFormulas="false" showGridLines="true" showRowColHeaders="true" showZeros="true" rightToLeft="false" tabSelected="true" showOutlineSymbols="true" defaultGridColor="true" view="normal" topLeftCell="B35" colorId="64" zoomScale="70" zoomScaleNormal="70" zoomScalePageLayoutView="100" workbookViewId="0">
      <selection pane="topLeft" activeCell="AA66" activeCellId="0" sqref="AA66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2817</v>
      </c>
      <c r="I12" s="32"/>
      <c r="J12" s="34"/>
      <c r="K12" s="32"/>
      <c r="L12" s="34" t="n">
        <v>50948</v>
      </c>
      <c r="M12" s="32"/>
      <c r="N12" s="34"/>
      <c r="O12" s="32"/>
      <c r="P12" s="34" t="n">
        <v>58208</v>
      </c>
      <c r="Q12" s="32"/>
      <c r="R12" s="34"/>
      <c r="S12" s="32"/>
      <c r="T12" s="34" t="n">
        <v>63272</v>
      </c>
      <c r="U12" s="32"/>
      <c r="V12" s="34"/>
      <c r="W12" s="32"/>
      <c r="X12" s="34" t="n">
        <v>67207</v>
      </c>
      <c r="Y12" s="32"/>
      <c r="Z12" s="34"/>
      <c r="AA12" s="32"/>
      <c r="AB12" s="35" t="n">
        <v>71797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6</v>
      </c>
      <c r="I13" s="42"/>
      <c r="J13" s="41"/>
      <c r="K13" s="42"/>
      <c r="L13" s="41" t="n">
        <v>5</v>
      </c>
      <c r="M13" s="42"/>
      <c r="N13" s="41"/>
      <c r="O13" s="42"/>
      <c r="P13" s="41" t="n">
        <v>28</v>
      </c>
      <c r="Q13" s="42"/>
      <c r="R13" s="41"/>
      <c r="S13" s="42"/>
      <c r="T13" s="41" t="n">
        <v>15</v>
      </c>
      <c r="U13" s="42"/>
      <c r="V13" s="41"/>
      <c r="W13" s="42"/>
      <c r="X13" s="41" t="n">
        <v>18</v>
      </c>
      <c r="Y13" s="42"/>
      <c r="Z13" s="41"/>
      <c r="AA13" s="42"/>
      <c r="AB13" s="43" t="n">
        <v>14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361111111111111</v>
      </c>
      <c r="I14" s="50"/>
      <c r="J14" s="49"/>
      <c r="K14" s="50"/>
      <c r="L14" s="49" t="n">
        <v>0.361111111111111</v>
      </c>
      <c r="M14" s="50"/>
      <c r="N14" s="49"/>
      <c r="O14" s="50"/>
      <c r="P14" s="49" t="n">
        <v>0.618055555555556</v>
      </c>
      <c r="Q14" s="50"/>
      <c r="R14" s="49"/>
      <c r="S14" s="50"/>
      <c r="T14" s="49" t="n">
        <v>0.583333333333333</v>
      </c>
      <c r="U14" s="50"/>
      <c r="V14" s="49"/>
      <c r="W14" s="50"/>
      <c r="X14" s="49" t="n">
        <v>0.579861111111111</v>
      </c>
      <c r="Y14" s="50"/>
      <c r="Z14" s="49"/>
      <c r="AA14" s="50"/>
      <c r="AB14" s="51" t="n">
        <v>0.614583333333333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7</v>
      </c>
      <c r="Q16" s="57"/>
      <c r="R16" s="56"/>
      <c r="S16" s="57"/>
      <c r="T16" s="56" t="s">
        <v>27</v>
      </c>
      <c r="U16" s="57"/>
      <c r="V16" s="56"/>
      <c r="W16" s="57"/>
      <c r="X16" s="56" t="s">
        <v>27</v>
      </c>
      <c r="Y16" s="57"/>
      <c r="Z16" s="56"/>
      <c r="AA16" s="57"/>
      <c r="AB16" s="58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59"/>
      <c r="E19" s="19"/>
      <c r="F19" s="60"/>
      <c r="G19" s="61"/>
      <c r="H19" s="60" t="n">
        <v>24</v>
      </c>
      <c r="I19" s="61"/>
      <c r="J19" s="60"/>
      <c r="K19" s="61"/>
      <c r="L19" s="60" t="n">
        <v>20</v>
      </c>
      <c r="M19" s="61"/>
      <c r="N19" s="60"/>
      <c r="O19" s="61"/>
      <c r="P19" s="60" t="n">
        <v>28</v>
      </c>
      <c r="Q19" s="61"/>
      <c r="R19" s="60"/>
      <c r="S19" s="61"/>
      <c r="T19" s="60" t="n">
        <v>27</v>
      </c>
      <c r="U19" s="61"/>
      <c r="V19" s="60"/>
      <c r="W19" s="61"/>
      <c r="X19" s="60" t="n">
        <v>29</v>
      </c>
      <c r="Y19" s="61"/>
      <c r="Z19" s="60"/>
      <c r="AA19" s="61"/>
      <c r="AB19" s="62" t="n">
        <v>30</v>
      </c>
      <c r="AC19" s="15"/>
      <c r="AD19" s="63" t="s">
        <v>30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1</v>
      </c>
      <c r="C20" s="46"/>
      <c r="D20" s="47"/>
      <c r="E20" s="69"/>
      <c r="F20" s="70"/>
      <c r="G20" s="71"/>
      <c r="H20" s="70" t="n">
        <v>26</v>
      </c>
      <c r="I20" s="71"/>
      <c r="J20" s="70"/>
      <c r="K20" s="71"/>
      <c r="L20" s="70" t="n">
        <v>24</v>
      </c>
      <c r="M20" s="71"/>
      <c r="N20" s="70"/>
      <c r="O20" s="71"/>
      <c r="P20" s="70" t="n">
        <v>23</v>
      </c>
      <c r="Q20" s="71"/>
      <c r="R20" s="70"/>
      <c r="S20" s="71"/>
      <c r="T20" s="70" t="n">
        <v>20</v>
      </c>
      <c r="U20" s="71"/>
      <c r="V20" s="70"/>
      <c r="W20" s="71"/>
      <c r="X20" s="70" t="n">
        <v>26</v>
      </c>
      <c r="Y20" s="71"/>
      <c r="Z20" s="70"/>
      <c r="AA20" s="71"/>
      <c r="AB20" s="72" t="n">
        <v>27</v>
      </c>
      <c r="AC20" s="15"/>
      <c r="AD20" s="73" t="s">
        <v>32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3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4</v>
      </c>
      <c r="BE20" s="74" t="s">
        <v>35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6</v>
      </c>
      <c r="BS20" s="76" t="s">
        <v>37</v>
      </c>
      <c r="BT20" s="77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69"/>
      <c r="F21" s="78"/>
      <c r="G21" s="79" t="str">
        <f aca="false">IF(H21&lt;6,"*",IF(H21&gt;9,"*"," "))</f>
        <v> </v>
      </c>
      <c r="H21" s="78" t="n">
        <v>6.5</v>
      </c>
      <c r="I21" s="79"/>
      <c r="J21" s="78"/>
      <c r="K21" s="79" t="str">
        <f aca="false">IF(L21&lt;6,"*",IF(L21&gt;9,"*"," "))</f>
        <v> </v>
      </c>
      <c r="L21" s="78" t="n">
        <v>6.4</v>
      </c>
      <c r="M21" s="79"/>
      <c r="N21" s="78"/>
      <c r="O21" s="79" t="str">
        <f aca="false">IF(P21&lt;6,"*",IF(P21&gt;9,"*"," "))</f>
        <v> </v>
      </c>
      <c r="P21" s="80" t="n">
        <v>6.7</v>
      </c>
      <c r="Q21" s="10"/>
      <c r="R21" s="78"/>
      <c r="S21" s="79" t="str">
        <f aca="false">IF(R21&lt;6,"*",IF(R21&gt;9,"*"," "))</f>
        <v>*</v>
      </c>
      <c r="T21" s="78" t="n">
        <v>6.7</v>
      </c>
      <c r="U21" s="79"/>
      <c r="V21" s="78"/>
      <c r="W21" s="79" t="str">
        <f aca="false">IF(X21&lt;6,"*",IF(X21&gt;9,"*"," "))</f>
        <v> </v>
      </c>
      <c r="X21" s="78" t="n">
        <v>6.6</v>
      </c>
      <c r="Y21" s="79"/>
      <c r="Z21" s="78"/>
      <c r="AA21" s="79" t="str">
        <f aca="false">IF(AB21&lt;6,"*",IF(AB21&gt;9,"*"," "))</f>
        <v> </v>
      </c>
      <c r="AB21" s="81" t="n">
        <v>6.6</v>
      </c>
      <c r="AC21" s="15"/>
      <c r="AD21" s="82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S21="i",1,0)</f>
        <v>0</v>
      </c>
      <c r="AX21" s="36" t="e">
        <f aca="false">IF(#REF!="i",1,0)</f>
        <v>#REF!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e">
        <f aca="false">SUM(AQ21:BB21)</f>
        <v>#REF!</v>
      </c>
      <c r="BD21" s="85" t="e">
        <f aca="false">+AP21-BC21</f>
        <v>#REF!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S21="*",1,0)</f>
        <v>1</v>
      </c>
      <c r="BL21" s="36" t="e">
        <f aca="false">IF(#REF!="*",1,0)</f>
        <v>#REF!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e">
        <f aca="false">SUM(BE21:BP21)</f>
        <v>#REF!</v>
      </c>
      <c r="BR21" s="36" t="s">
        <v>41</v>
      </c>
      <c r="BS21" s="87" t="e">
        <f aca="false">BQ21</f>
        <v>#REF!</v>
      </c>
      <c r="BT21" s="88" t="e">
        <f aca="false">BD21</f>
        <v>#REF!</v>
      </c>
    </row>
    <row r="22" customFormat="false" ht="12.95" hidden="false" customHeight="true" outlineLevel="0" collapsed="false">
      <c r="B22" s="45" t="s">
        <v>42</v>
      </c>
      <c r="C22" s="46"/>
      <c r="D22" s="89" t="n">
        <v>5</v>
      </c>
      <c r="E22" s="69"/>
      <c r="F22" s="78"/>
      <c r="G22" s="79" t="str">
        <f aca="false">IF(ISNUMBER(H22),IF(H22&lt;D22,"*"," "),IF(VALUE(MID(H22,2,10))&lt;=D22,"*","i"))</f>
        <v>*</v>
      </c>
      <c r="H22" s="78" t="n">
        <v>1.6</v>
      </c>
      <c r="I22" s="79"/>
      <c r="J22" s="78"/>
      <c r="K22" s="79" t="str">
        <f aca="false">IF(ISNUMBER(L22),IF(L22&lt;D22,"*"," "),IF(VALUE(MID(L22,2,10))&lt;=D22,"*","i"))</f>
        <v>*</v>
      </c>
      <c r="L22" s="78" t="n">
        <v>2.6</v>
      </c>
      <c r="M22" s="79"/>
      <c r="N22" s="78"/>
      <c r="O22" s="79" t="str">
        <f aca="false">IF(ISNUMBER(P22),IF(P22&lt;D22,"*"," "),IF(VALUE(MID(P22,2,10))&lt;=D22,"*","i"))</f>
        <v>*</v>
      </c>
      <c r="P22" s="78" t="n">
        <v>3.9</v>
      </c>
      <c r="Q22" s="79"/>
      <c r="R22" s="78"/>
      <c r="S22" s="79" t="str">
        <f aca="false">IF(ISNUMBER(T22),IF(T22&lt;D22,"*"," "),IF(VALUE(MID(T22,2,10))&lt;=D22,"*","i"))</f>
        <v>*</v>
      </c>
      <c r="T22" s="78" t="n">
        <v>3.9</v>
      </c>
      <c r="U22" s="79"/>
      <c r="V22" s="78"/>
      <c r="W22" s="79" t="str">
        <f aca="false">IF(ISNUMBER(X22),IF(X22&lt;D22,"*"," "),IF(VALUE(MID(X22,2,10))&lt;=D22,"*","i"))</f>
        <v>*</v>
      </c>
      <c r="X22" s="78" t="n">
        <v>3.5</v>
      </c>
      <c r="Y22" s="79"/>
      <c r="Z22" s="78"/>
      <c r="AA22" s="79" t="str">
        <f aca="false">IF(ISNUMBER(AB22),IF(AB22&lt;D22,"*"," "),IF(VALUE(MID(AB22,2,10))&lt;=D22,"*","i"))</f>
        <v>*</v>
      </c>
      <c r="AB22" s="81" t="n">
        <v>2.4</v>
      </c>
      <c r="AC22" s="15"/>
      <c r="AD22" s="82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1</v>
      </c>
      <c r="BG22" s="36" t="n">
        <f aca="false">IF(I22="*",1,0)</f>
        <v>0</v>
      </c>
      <c r="BH22" s="36" t="n">
        <f aca="false">IF(K22="*",1,0)</f>
        <v>1</v>
      </c>
      <c r="BI22" s="36" t="n">
        <f aca="false">IF(M22="*",1,0)</f>
        <v>0</v>
      </c>
      <c r="BJ22" s="36" t="n">
        <f aca="false">IF(O22="*",1,0)</f>
        <v>1</v>
      </c>
      <c r="BK22" s="36" t="n">
        <f aca="false">IF(Q22="*",1,0)</f>
        <v>0</v>
      </c>
      <c r="BL22" s="36" t="n">
        <f aca="false">IF(S22="*",1,0)</f>
        <v>1</v>
      </c>
      <c r="BM22" s="36" t="n">
        <f aca="false">IF(U22="*",1,0)</f>
        <v>0</v>
      </c>
      <c r="BN22" s="36" t="n">
        <f aca="false">IF(W22="*",1,0)</f>
        <v>1</v>
      </c>
      <c r="BO22" s="36" t="n">
        <f aca="false">IF(Y22="*",1,0)</f>
        <v>0</v>
      </c>
      <c r="BP22" s="36" t="n">
        <f aca="false">IF(AA22="*",1,0)</f>
        <v>1</v>
      </c>
      <c r="BQ22" s="86" t="n">
        <f aca="false">SUM(BE22:BP22)</f>
        <v>6</v>
      </c>
      <c r="BR22" s="36" t="s">
        <v>43</v>
      </c>
      <c r="BS22" s="87" t="n">
        <f aca="false">BQ22</f>
        <v>6</v>
      </c>
      <c r="BT22" s="88" t="n">
        <f aca="false">BD22</f>
        <v>6</v>
      </c>
    </row>
    <row r="23" customFormat="false" ht="12.95" hidden="false" customHeight="true" outlineLevel="0" collapsed="false">
      <c r="B23" s="45" t="s">
        <v>44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n">
        <v>2</v>
      </c>
      <c r="I23" s="71"/>
      <c r="J23" s="70"/>
      <c r="K23" s="71" t="str">
        <f aca="false">IF(ISNUMBER(L23),IF(L23&lt;=D23," ","*"),IF(VALUE(MID(L23,2,10))&lt;=D23," ","i"))</f>
        <v> </v>
      </c>
      <c r="L23" s="70" t="n">
        <v>1</v>
      </c>
      <c r="M23" s="71"/>
      <c r="N23" s="70"/>
      <c r="O23" s="71" t="str">
        <f aca="false">IF(ISNUMBER(P23),IF(P23&lt;=D23," ","*"),IF(VALUE(MID(P23,2,10))&lt;=D23," ","i"))</f>
        <v> </v>
      </c>
      <c r="P23" s="70" t="n">
        <v>3</v>
      </c>
      <c r="Q23" s="71"/>
      <c r="R23" s="70"/>
      <c r="S23" s="71" t="str">
        <f aca="false">IF(ISNUMBER(T23),IF(T23&lt;=D23," ","*"),IF(VALUE(MID(T23,2,10))&lt;=D23," ","i"))</f>
        <v> </v>
      </c>
      <c r="T23" s="70" t="n">
        <v>1</v>
      </c>
      <c r="U23" s="71"/>
      <c r="V23" s="70"/>
      <c r="W23" s="71" t="str">
        <f aca="false">IF(ISNUMBER(X23),IF(X23&lt;=D23," ","*"),IF(VALUE(MID(X23,2,10))&lt;=D23," ","i"))</f>
        <v> </v>
      </c>
      <c r="X23" s="70" t="n">
        <v>2</v>
      </c>
      <c r="Y23" s="71"/>
      <c r="Z23" s="70"/>
      <c r="AA23" s="71" t="str">
        <f aca="false">IF(ISNUMBER(AB23),IF(AB23&lt;=D23," ","*"),IF(VALUE(MID(AB23,2,10))&lt;=D23," ","i"))</f>
        <v> </v>
      </c>
      <c r="AB23" s="72" t="n">
        <v>2</v>
      </c>
      <c r="AC23" s="15"/>
      <c r="AD23" s="82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5</v>
      </c>
      <c r="BS23" s="87" t="n">
        <f aca="false">BQ23</f>
        <v>0</v>
      </c>
      <c r="BT23" s="88" t="n">
        <f aca="false">BD23</f>
        <v>6</v>
      </c>
    </row>
    <row r="24" s="15" customFormat="true" ht="12.95" hidden="false" customHeight="true" outlineLevel="0" collapsed="false">
      <c r="B24" s="45" t="s">
        <v>46</v>
      </c>
      <c r="C24" s="69"/>
      <c r="D24" s="47"/>
      <c r="E24" s="69"/>
      <c r="F24" s="70"/>
      <c r="G24" s="71"/>
      <c r="H24" s="70" t="s">
        <v>47</v>
      </c>
      <c r="I24" s="71"/>
      <c r="J24" s="70"/>
      <c r="K24" s="71"/>
      <c r="L24" s="70" t="n">
        <v>10</v>
      </c>
      <c r="M24" s="71"/>
      <c r="N24" s="70"/>
      <c r="O24" s="71"/>
      <c r="P24" s="70" t="n">
        <v>36</v>
      </c>
      <c r="Q24" s="71"/>
      <c r="R24" s="70"/>
      <c r="S24" s="71"/>
      <c r="T24" s="70" t="n">
        <v>4</v>
      </c>
      <c r="U24" s="71"/>
      <c r="V24" s="70"/>
      <c r="W24" s="71"/>
      <c r="X24" s="70" t="n">
        <v>4</v>
      </c>
      <c r="Y24" s="71"/>
      <c r="Z24" s="70"/>
      <c r="AA24" s="71"/>
      <c r="AB24" s="72" t="n">
        <v>12</v>
      </c>
      <c r="AC24" s="2"/>
      <c r="AD24" s="82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0"/>
      <c r="AQ24" s="91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0"/>
      <c r="BD24" s="85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0"/>
      <c r="BR24" s="44"/>
      <c r="BS24" s="87"/>
      <c r="BT24" s="88"/>
    </row>
    <row r="25" customFormat="false" ht="12.95" hidden="false" customHeight="true" outlineLevel="0" collapsed="false">
      <c r="B25" s="45" t="s">
        <v>48</v>
      </c>
      <c r="C25" s="46"/>
      <c r="D25" s="92" t="n">
        <v>10</v>
      </c>
      <c r="E25" s="69"/>
      <c r="F25" s="93"/>
      <c r="G25" s="94" t="str">
        <f aca="false">IF(ISNUMBER(H25),IF(H25&lt;=D25," ","*"),IF(VALUE(MID(H25,2,10))&lt;=D25," ","i"))</f>
        <v> </v>
      </c>
      <c r="H25" s="93" t="n">
        <v>0.27</v>
      </c>
      <c r="I25" s="94"/>
      <c r="J25" s="93"/>
      <c r="K25" s="94" t="str">
        <f aca="false">IF(ISNUMBER(L25),IF(L25&lt;=D25," ","*"),IF(VALUE(MID(L25,2,10))&lt;=D25," ","i"))</f>
        <v> </v>
      </c>
      <c r="L25" s="93" t="n">
        <v>0.33</v>
      </c>
      <c r="M25" s="94"/>
      <c r="N25" s="93"/>
      <c r="O25" s="94" t="str">
        <f aca="false">IF(ISNUMBER(P25),IF(P25&lt;=D25," ","*"),IF(VALUE(MID(P25,2,10))&lt;=D25," ","i"))</f>
        <v> </v>
      </c>
      <c r="P25" s="93" t="n">
        <v>0.38</v>
      </c>
      <c r="Q25" s="94"/>
      <c r="R25" s="93"/>
      <c r="S25" s="71" t="str">
        <f aca="false">IF(ISNUMBER(T25),IF(T25&lt;=D25," ","*"),IF(VALUE(MID(T25,2,10))&lt;=D25," ","i"))</f>
        <v> </v>
      </c>
      <c r="T25" s="93" t="n">
        <v>0.27</v>
      </c>
      <c r="U25" s="94"/>
      <c r="V25" s="93"/>
      <c r="W25" s="94" t="str">
        <f aca="false">IF(ISNUMBER(X25),IF(X25&lt;=D25," ","*"),IF(VALUE(MID(X25,2,10))&lt;=D25," ","i"))</f>
        <v> </v>
      </c>
      <c r="X25" s="93" t="n">
        <v>0.37</v>
      </c>
      <c r="Y25" s="94"/>
      <c r="Z25" s="93"/>
      <c r="AA25" s="71" t="str">
        <f aca="false">IF(ISNUMBER(AB25),IF(AB25&lt;=D25," ","*"),IF(VALUE(MID(AB25,2,10))&lt;=D25," ","i"))</f>
        <v> </v>
      </c>
      <c r="AB25" s="95" t="n">
        <v>0.41</v>
      </c>
      <c r="AC25" s="15"/>
      <c r="AD25" s="82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6" t="n">
        <f aca="false">SUM(AQ25:BB25)</f>
        <v>0</v>
      </c>
      <c r="BD25" s="85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6" t="n">
        <f aca="false">SUM(BE25:BP25)</f>
        <v>0</v>
      </c>
      <c r="BR25" s="36" t="s">
        <v>49</v>
      </c>
      <c r="BS25" s="87" t="n">
        <f aca="false">BQ25</f>
        <v>0</v>
      </c>
      <c r="BT25" s="88" t="n">
        <f aca="false">BD25</f>
        <v>6</v>
      </c>
    </row>
    <row r="26" customFormat="false" ht="12.95" hidden="false" customHeight="true" outlineLevel="0" collapsed="false">
      <c r="B26" s="45" t="s">
        <v>50</v>
      </c>
      <c r="C26" s="46"/>
      <c r="D26" s="96" t="n">
        <v>1</v>
      </c>
      <c r="E26" s="69"/>
      <c r="F26" s="97"/>
      <c r="G26" s="98" t="str">
        <f aca="false">IF(ISNUMBER(H26),IF(H26&lt;=D26," ","*"),IF(VALUE(MID(H26,2,10))&lt;=D26," ","i"))</f>
        <v> </v>
      </c>
      <c r="H26" s="97" t="n">
        <v>0.033</v>
      </c>
      <c r="I26" s="98"/>
      <c r="J26" s="97"/>
      <c r="K26" s="98" t="str">
        <f aca="false">IF(ISNUMBER(L26),IF(L26&lt;=D26," ","*"),IF(VALUE(MID(L26,2,10))&lt;=D26," ","i"))</f>
        <v> </v>
      </c>
      <c r="L26" s="97" t="n">
        <v>0.025</v>
      </c>
      <c r="M26" s="98"/>
      <c r="N26" s="97"/>
      <c r="O26" s="98" t="str">
        <f aca="false">IF(ISNUMBER(P26),IF(P26&lt;=D26," ","*"),IF(VALUE(MID(P26,2,10))&lt;=D26," ","i"))</f>
        <v> </v>
      </c>
      <c r="P26" s="97" t="n">
        <v>0.016</v>
      </c>
      <c r="Q26" s="98"/>
      <c r="R26" s="97"/>
      <c r="S26" s="71" t="str">
        <f aca="false">IF(ISNUMBER(T26),IF(T26&lt;=D26," ","*"),IF(VALUE(MID(T26,2,10))&lt;=D26," ","i"))</f>
        <v> </v>
      </c>
      <c r="T26" s="97" t="n">
        <v>0.01</v>
      </c>
      <c r="U26" s="98"/>
      <c r="V26" s="97"/>
      <c r="W26" s="98" t="str">
        <f aca="false">IF(ISNUMBER(X26),IF(X26&lt;=D26," ","*"),IF(VALUE(MID(X26,2,10))&lt;=D26," ","i"))</f>
        <v> </v>
      </c>
      <c r="X26" s="97" t="n">
        <v>0.019</v>
      </c>
      <c r="Y26" s="98"/>
      <c r="Z26" s="97"/>
      <c r="AA26" s="71" t="str">
        <f aca="false">IF(ISNUMBER(AB26),IF(AB26&lt;=D26," ","*"),IF(VALUE(MID(AB26,2,10))&lt;=D26," ","i"))</f>
        <v> </v>
      </c>
      <c r="AB26" s="99" t="n">
        <v>0.044</v>
      </c>
      <c r="AC26" s="15"/>
      <c r="AD26" s="82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1</v>
      </c>
      <c r="BS26" s="87" t="n">
        <f aca="false">BQ26</f>
        <v>0</v>
      </c>
      <c r="BT26" s="88" t="n">
        <f aca="false">BD26</f>
        <v>6</v>
      </c>
    </row>
    <row r="27" customFormat="false" ht="12.95" hidden="false" customHeight="true" outlineLevel="0" collapsed="false">
      <c r="B27" s="45" t="s">
        <v>52</v>
      </c>
      <c r="C27" s="46"/>
      <c r="D27" s="100" t="s">
        <v>53</v>
      </c>
      <c r="E27" s="69"/>
      <c r="F27" s="93"/>
      <c r="G27" s="94" t="str">
        <f aca="false">IF(ISNUMBER(H27),IF(H27&lt;=0.5," ","*"),IF(VALUE(MID(H27,2,10))&lt;=0.5," ","i"))</f>
        <v>*</v>
      </c>
      <c r="H27" s="93" t="n">
        <v>0.76</v>
      </c>
      <c r="I27" s="94"/>
      <c r="J27" s="93"/>
      <c r="K27" s="94" t="str">
        <f aca="false">IF(ISNUMBER(L27),IF(L27&lt;=0.5," ","*"),IF(VALUE(MID(L27,2,10))&lt;=0.5," ","i"))</f>
        <v> </v>
      </c>
      <c r="L27" s="93" t="n">
        <v>0.14</v>
      </c>
      <c r="M27" s="94"/>
      <c r="N27" s="93"/>
      <c r="O27" s="94" t="str">
        <f aca="false">IF(ISNUMBER(P27),IF(P27&lt;=0.5," ","*"),IF(VALUE(MID(P27,2,10))&lt;=0.5," ","i"))</f>
        <v> </v>
      </c>
      <c r="P27" s="93" t="n">
        <v>0.1</v>
      </c>
      <c r="Q27" s="94"/>
      <c r="R27" s="93"/>
      <c r="S27" s="94" t="e">
        <f aca="false">IF(ISNUMBER(T27),IF(T27&lt;=0.5," ","*"),IF(VALUE(MID(T27,2,10))&lt;=0.5," ","i"))</f>
        <v>#VALUE!</v>
      </c>
      <c r="T27" s="93" t="s">
        <v>54</v>
      </c>
      <c r="U27" s="94"/>
      <c r="V27" s="93"/>
      <c r="W27" s="94" t="str">
        <f aca="false">IF(ISNUMBER(X27),IF(X27&lt;=0.5," ","*"),IF(VALUE(MID(X27,2,10))&lt;=0.5," ","i"))</f>
        <v> </v>
      </c>
      <c r="X27" s="93" t="n">
        <v>0.22</v>
      </c>
      <c r="Y27" s="94"/>
      <c r="Z27" s="93"/>
      <c r="AA27" s="94" t="str">
        <f aca="false">IF(ISNUMBER(AB27),IF(AB27&lt;=0.5," ","*"),IF(VALUE(MID(AB27,2,10))&lt;=0.5," ","i"))</f>
        <v> </v>
      </c>
      <c r="AB27" s="95" t="n">
        <v>0.28</v>
      </c>
      <c r="AC27" s="15"/>
      <c r="AD27" s="82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e">
        <f aca="false">IF(S27="i",1,0)</f>
        <v>#VALUE!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e">
        <f aca="false">SUM(AQ27:BB27)</f>
        <v>#VALUE!</v>
      </c>
      <c r="BD27" s="85" t="e">
        <f aca="false">+AP27-BC27</f>
        <v>#VALUE!</v>
      </c>
      <c r="BE27" s="36" t="n">
        <f aca="false">IF(E27="*",1,0)</f>
        <v>0</v>
      </c>
      <c r="BF27" s="36" t="n">
        <f aca="false">IF(G27="*",1,0)</f>
        <v>1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e">
        <f aca="false">IF(S27="*",1,0)</f>
        <v>#VALUE!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e">
        <f aca="false">SUM(BE27:BP27)</f>
        <v>#VALUE!</v>
      </c>
      <c r="BR27" s="36" t="s">
        <v>55</v>
      </c>
      <c r="BS27" s="87" t="e">
        <f aca="false">BQ27</f>
        <v>#VALUE!</v>
      </c>
      <c r="BT27" s="88" t="e">
        <f aca="false">BD27</f>
        <v>#VALUE!</v>
      </c>
    </row>
    <row r="28" customFormat="false" ht="12.95" hidden="false" customHeight="true" outlineLevel="0" collapsed="false">
      <c r="B28" s="45" t="s">
        <v>56</v>
      </c>
      <c r="C28" s="46"/>
      <c r="D28" s="47"/>
      <c r="E28" s="69"/>
      <c r="F28" s="93"/>
      <c r="G28" s="94"/>
      <c r="H28" s="93" t="n">
        <v>1.3</v>
      </c>
      <c r="I28" s="94"/>
      <c r="J28" s="93"/>
      <c r="K28" s="94"/>
      <c r="L28" s="93" t="n">
        <v>0.65</v>
      </c>
      <c r="M28" s="94"/>
      <c r="N28" s="93"/>
      <c r="O28" s="94"/>
      <c r="P28" s="93" t="n">
        <v>0.52</v>
      </c>
      <c r="Q28" s="94"/>
      <c r="R28" s="93"/>
      <c r="S28" s="94"/>
      <c r="T28" s="93" t="n">
        <v>0.43</v>
      </c>
      <c r="U28" s="94"/>
      <c r="V28" s="93"/>
      <c r="W28" s="94"/>
      <c r="X28" s="93" t="n">
        <v>0.67</v>
      </c>
      <c r="Y28" s="94"/>
      <c r="Z28" s="93"/>
      <c r="AA28" s="94"/>
      <c r="AB28" s="95" t="n">
        <v>0.5</v>
      </c>
      <c r="AC28" s="15"/>
      <c r="AD28" s="82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6"/>
      <c r="AQ28" s="84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6"/>
      <c r="BD28" s="85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6"/>
      <c r="BR28" s="36"/>
      <c r="BS28" s="87"/>
      <c r="BT28" s="88"/>
    </row>
    <row r="29" customFormat="false" ht="12.95" hidden="false" customHeight="true" outlineLevel="0" collapsed="false">
      <c r="B29" s="45" t="s">
        <v>57</v>
      </c>
      <c r="C29" s="46"/>
      <c r="D29" s="47"/>
      <c r="E29" s="69"/>
      <c r="F29" s="93"/>
      <c r="G29" s="94"/>
      <c r="H29" s="93" t="n">
        <f aca="false">+H28+H26+H25</f>
        <v>1.603</v>
      </c>
      <c r="I29" s="94"/>
      <c r="J29" s="93"/>
      <c r="K29" s="94"/>
      <c r="L29" s="93" t="n">
        <v>1.005</v>
      </c>
      <c r="M29" s="94"/>
      <c r="N29" s="93"/>
      <c r="O29" s="94"/>
      <c r="P29" s="93" t="n">
        <f aca="false">+P28+P26+P25</f>
        <v>0.916</v>
      </c>
      <c r="Q29" s="94"/>
      <c r="R29" s="93"/>
      <c r="S29" s="94"/>
      <c r="T29" s="93" t="n">
        <v>0.71</v>
      </c>
      <c r="U29" s="94"/>
      <c r="V29" s="93"/>
      <c r="W29" s="94"/>
      <c r="X29" s="93" t="n">
        <v>1.059</v>
      </c>
      <c r="Y29" s="94"/>
      <c r="Z29" s="93"/>
      <c r="AA29" s="94"/>
      <c r="AB29" s="95" t="n">
        <f aca="false">+AB28+AB26+AB25</f>
        <v>0.954</v>
      </c>
      <c r="AC29" s="15"/>
      <c r="AD29" s="82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45" t="s">
        <v>58</v>
      </c>
      <c r="C30" s="46"/>
      <c r="D30" s="47"/>
      <c r="E30" s="69"/>
      <c r="F30" s="97"/>
      <c r="G30" s="98"/>
      <c r="H30" s="97" t="n">
        <v>0.03</v>
      </c>
      <c r="I30" s="98"/>
      <c r="J30" s="97"/>
      <c r="K30" s="98"/>
      <c r="L30" s="97" t="n">
        <v>0.03</v>
      </c>
      <c r="M30" s="98"/>
      <c r="N30" s="97"/>
      <c r="O30" s="98"/>
      <c r="P30" s="97" t="n">
        <v>0.02</v>
      </c>
      <c r="Q30" s="98"/>
      <c r="R30" s="97"/>
      <c r="S30" s="98"/>
      <c r="T30" s="97" t="s">
        <v>59</v>
      </c>
      <c r="U30" s="98"/>
      <c r="V30" s="97"/>
      <c r="W30" s="98"/>
      <c r="X30" s="97" t="s">
        <v>59</v>
      </c>
      <c r="Y30" s="98"/>
      <c r="Z30" s="97"/>
      <c r="AA30" s="98"/>
      <c r="AB30" s="99" t="n">
        <v>0.03</v>
      </c>
      <c r="AC30" s="15"/>
      <c r="AD30" s="82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6"/>
      <c r="AQ30" s="84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6"/>
      <c r="BD30" s="101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6"/>
      <c r="BR30" s="36"/>
      <c r="BS30" s="102"/>
      <c r="BT30" s="103"/>
    </row>
    <row r="31" customFormat="false" ht="12.95" hidden="false" customHeight="true" outlineLevel="0" collapsed="false">
      <c r="B31" s="45" t="s">
        <v>60</v>
      </c>
      <c r="C31" s="46"/>
      <c r="D31" s="47" t="n">
        <v>0.025</v>
      </c>
      <c r="E31" s="69"/>
      <c r="F31" s="97"/>
      <c r="G31" s="98" t="str">
        <f aca="false">IF(ISNUMBER(H31),IF(H31&lt;=D31," ","*"),IF(VALUE(MID(H31,2,10))&lt;=D31," ","i"))</f>
        <v>*</v>
      </c>
      <c r="H31" s="97" t="n">
        <v>0.07</v>
      </c>
      <c r="I31" s="98"/>
      <c r="J31" s="97"/>
      <c r="K31" s="98" t="str">
        <f aca="false">IF(ISNUMBER(L31),IF(L31&lt;=D31," ","*"),IF(VALUE(MID(L31,2,10))&lt;=D31," ","i"))</f>
        <v>*</v>
      </c>
      <c r="L31" s="97" t="n">
        <v>0.06</v>
      </c>
      <c r="M31" s="98"/>
      <c r="N31" s="97"/>
      <c r="O31" s="98" t="str">
        <f aca="false">IF(ISNUMBER(P31),IF(P31&lt;=D31," ","*"),IF(VALUE(MID(P31,2,10))&lt;=D31," ","i"))</f>
        <v>*</v>
      </c>
      <c r="P31" s="97" t="n">
        <v>0.1</v>
      </c>
      <c r="Q31" s="98"/>
      <c r="R31" s="97"/>
      <c r="S31" s="71" t="str">
        <f aca="false">IF(ISNUMBER(T31),IF(T31&lt;=D31," ","*"),IF(VALUE(MID(T31,2,10))&lt;=D31," ","i"))</f>
        <v>*</v>
      </c>
      <c r="T31" s="97" t="n">
        <v>0.03</v>
      </c>
      <c r="U31" s="98"/>
      <c r="V31" s="97"/>
      <c r="W31" s="98" t="str">
        <f aca="false">IF(ISNUMBER(X31),IF(X31&lt;=D31," ","*"),IF(VALUE(MID(X31,2,10))&lt;=D31," ","i"))</f>
        <v>*</v>
      </c>
      <c r="X31" s="97" t="n">
        <v>0.06</v>
      </c>
      <c r="Y31" s="98"/>
      <c r="Z31" s="97"/>
      <c r="AA31" s="71" t="str">
        <f aca="false">IF(ISNUMBER(AB31),IF(AB31&lt;=D31," ","*"),IF(VALUE(MID(AB31,2,10))&lt;=D31," ","i"))</f>
        <v>*</v>
      </c>
      <c r="AB31" s="99" t="n">
        <v>0.08</v>
      </c>
      <c r="AC31" s="15"/>
      <c r="AD31" s="82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6" t="n">
        <f aca="false">SUM(AD31:AO31)</f>
        <v>6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6" t="n">
        <f aca="false">IF(E31="*",1,0)</f>
        <v>0</v>
      </c>
      <c r="BF31" s="36" t="n">
        <f aca="false">IF(G31="*",1,0)</f>
        <v>1</v>
      </c>
      <c r="BG31" s="36" t="n">
        <f aca="false">IF(I31="*",1,0)</f>
        <v>0</v>
      </c>
      <c r="BH31" s="36" t="n">
        <f aca="false">IF(K31="*",1,0)</f>
        <v>1</v>
      </c>
      <c r="BI31" s="36" t="n">
        <f aca="false">IF(M31="*",1,0)</f>
        <v>0</v>
      </c>
      <c r="BJ31" s="36" t="n">
        <f aca="false">IF(O31="*",1,0)</f>
        <v>1</v>
      </c>
      <c r="BK31" s="36" t="n">
        <f aca="false">IF(Q31="*",1,0)</f>
        <v>0</v>
      </c>
      <c r="BL31" s="36" t="n">
        <f aca="false">IF(S31="*",1,0)</f>
        <v>1</v>
      </c>
      <c r="BM31" s="36" t="n">
        <f aca="false">IF(U31="*",1,0)</f>
        <v>0</v>
      </c>
      <c r="BN31" s="36" t="n">
        <f aca="false">IF(W31="*",1,0)</f>
        <v>1</v>
      </c>
      <c r="BO31" s="36" t="n">
        <f aca="false">IF(Y31="*",1,0)</f>
        <v>0</v>
      </c>
      <c r="BP31" s="36" t="n">
        <f aca="false">IF(AA31="*",1,0)</f>
        <v>1</v>
      </c>
      <c r="BQ31" s="86" t="n">
        <f aca="false">SUM(BE31:BP31)</f>
        <v>6</v>
      </c>
      <c r="BR31" s="36" t="s">
        <v>61</v>
      </c>
      <c r="BS31" s="87" t="n">
        <f aca="false">BQ31</f>
        <v>6</v>
      </c>
      <c r="BT31" s="88" t="n">
        <f aca="false">BD31</f>
        <v>6</v>
      </c>
    </row>
    <row r="32" customFormat="false" ht="12.95" hidden="false" customHeight="true" outlineLevel="0" collapsed="false">
      <c r="B32" s="45" t="s">
        <v>62</v>
      </c>
      <c r="C32" s="46"/>
      <c r="D32" s="104" t="n">
        <v>500</v>
      </c>
      <c r="E32" s="69"/>
      <c r="F32" s="70"/>
      <c r="G32" s="71" t="str">
        <f aca="false">IF(ISNUMBER(H32),IF(H32&lt;=D32," ","*"),IF(VALUE(MID(H32,2,10))&lt;=D32," ","i"))</f>
        <v> </v>
      </c>
      <c r="H32" s="70" t="n">
        <v>129</v>
      </c>
      <c r="I32" s="71"/>
      <c r="J32" s="70"/>
      <c r="K32" s="71" t="str">
        <f aca="false">IF(ISNUMBER(L32),IF(L32&lt;=D32," ","*"),IF(VALUE(MID(L32,2,10))&lt;=D32," ","i"))</f>
        <v> </v>
      </c>
      <c r="L32" s="70" t="n">
        <v>88</v>
      </c>
      <c r="M32" s="71"/>
      <c r="N32" s="70"/>
      <c r="O32" s="71" t="str">
        <f aca="false">IF(ISNUMBER(P32),IF(P32&lt;=D32," ","*"),IF(VALUE(MID(P32,2,10))&lt;=D32," ","i"))</f>
        <v> </v>
      </c>
      <c r="P32" s="70" t="n">
        <v>49</v>
      </c>
      <c r="Q32" s="71"/>
      <c r="R32" s="70"/>
      <c r="S32" s="71" t="str">
        <f aca="false">IF(ISNUMBER(T32),IF(T32&lt;=D32," ","*"),IF(VALUE(MID(T32,2,10))&lt;=D32," ","i"))</f>
        <v> </v>
      </c>
      <c r="T32" s="70" t="n">
        <v>46</v>
      </c>
      <c r="U32" s="71"/>
      <c r="V32" s="70"/>
      <c r="W32" s="71" t="str">
        <f aca="false">IF(ISNUMBER(X32),IF(X32&lt;=D32," ","*"),IF(VALUE(MID(X32,2,10))&lt;=D32," ","i"))</f>
        <v> </v>
      </c>
      <c r="X32" s="70" t="n">
        <v>76</v>
      </c>
      <c r="Y32" s="71"/>
      <c r="Z32" s="70"/>
      <c r="AA32" s="71" t="str">
        <f aca="false">IF(ISNUMBER(AB32),IF(AB32&lt;=D32," ","*"),IF(VALUE(MID(AB32,2,10))&lt;=D32," ","i"))</f>
        <v> </v>
      </c>
      <c r="AB32" s="72" t="n">
        <v>105</v>
      </c>
      <c r="AC32" s="15"/>
      <c r="AD32" s="82" t="n">
        <f aca="false">IF(OR(ISNUMBER(F32),ISTEXT(F32)),1,0)</f>
        <v>0</v>
      </c>
      <c r="AE32" s="44" t="n">
        <f aca="false">IF(OR(ISNUMBER(H32),ISTEXT(H32)),1,0)</f>
        <v>1</v>
      </c>
      <c r="AF32" s="44" t="n">
        <f aca="false">IF(OR(ISNUMBER(J32),ISTEXT(J32)),1,0)</f>
        <v>0</v>
      </c>
      <c r="AG32" s="44" t="n">
        <f aca="false">IF(OR(ISNUMBER(L32),ISTEXT(L32)),1,0)</f>
        <v>1</v>
      </c>
      <c r="AH32" s="44" t="n">
        <f aca="false">IF(OR(ISNUMBER(N32),ISTEXT(N32)),1,0)</f>
        <v>0</v>
      </c>
      <c r="AI32" s="44" t="n">
        <f aca="false">IF(OR(ISNUMBER(P32),ISTEXT(P32)),1,0)</f>
        <v>1</v>
      </c>
      <c r="AJ32" s="44" t="n">
        <f aca="false">IF(OR(ISNUMBER(R32),ISTEXT(R32)),1,0)</f>
        <v>0</v>
      </c>
      <c r="AK32" s="44" t="n">
        <f aca="false">IF(OR(ISNUMBER(T32),ISTEXT(T32)),1,0)</f>
        <v>1</v>
      </c>
      <c r="AL32" s="44" t="n">
        <f aca="false">IF(OR(ISNUMBER(V32),ISTEXT(V32)),1,0)</f>
        <v>0</v>
      </c>
      <c r="AM32" s="44" t="n">
        <f aca="false">IF(OR(ISNUMBER(X32),ISTEXT(X32)),1,0)</f>
        <v>1</v>
      </c>
      <c r="AN32" s="44" t="n">
        <f aca="false">IF(OR(ISNUMBER(Z32),ISTEXT(Z32)),1,0)</f>
        <v>0</v>
      </c>
      <c r="AO32" s="44" t="n">
        <f aca="false">IF(OR(ISNUMBER(AB32),ISTEXT(AB32)),1,0)</f>
        <v>1</v>
      </c>
      <c r="AP32" s="86" t="n">
        <f aca="false">SUM(AD32:AO32)</f>
        <v>6</v>
      </c>
      <c r="AQ32" s="84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6" t="n">
        <f aca="false">SUM(AQ32:BB32)</f>
        <v>0</v>
      </c>
      <c r="BD32" s="85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6" t="n">
        <f aca="false">SUM(BE32:BP32)</f>
        <v>0</v>
      </c>
      <c r="BR32" s="36" t="s">
        <v>63</v>
      </c>
      <c r="BS32" s="87" t="n">
        <f aca="false">BQ32</f>
        <v>0</v>
      </c>
      <c r="BT32" s="88" t="n">
        <f aca="false">BD32</f>
        <v>6</v>
      </c>
    </row>
    <row r="33" customFormat="false" ht="12.95" hidden="false" customHeight="true" outlineLevel="0" collapsed="false">
      <c r="B33" s="45" t="s">
        <v>64</v>
      </c>
      <c r="C33" s="46"/>
      <c r="D33" s="47"/>
      <c r="E33" s="69"/>
      <c r="F33" s="70"/>
      <c r="G33" s="71"/>
      <c r="H33" s="70" t="n">
        <v>22</v>
      </c>
      <c r="I33" s="71"/>
      <c r="J33" s="70"/>
      <c r="K33" s="71"/>
      <c r="L33" s="70" t="n">
        <v>18</v>
      </c>
      <c r="M33" s="71"/>
      <c r="N33" s="70"/>
      <c r="O33" s="71"/>
      <c r="P33" s="70" t="n">
        <v>18</v>
      </c>
      <c r="Q33" s="71"/>
      <c r="R33" s="70"/>
      <c r="S33" s="71"/>
      <c r="T33" s="70" t="n">
        <v>12</v>
      </c>
      <c r="U33" s="71"/>
      <c r="V33" s="70"/>
      <c r="W33" s="71"/>
      <c r="X33" s="70" t="n">
        <v>4</v>
      </c>
      <c r="Y33" s="71"/>
      <c r="Z33" s="70"/>
      <c r="AA33" s="71"/>
      <c r="AB33" s="72" t="n">
        <v>9</v>
      </c>
      <c r="AC33" s="15"/>
      <c r="AD33" s="82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102"/>
      <c r="BT33" s="103"/>
    </row>
    <row r="34" customFormat="false" ht="12.95" hidden="false" customHeight="true" outlineLevel="0" collapsed="false">
      <c r="B34" s="45" t="s">
        <v>65</v>
      </c>
      <c r="C34" s="46"/>
      <c r="D34" s="47"/>
      <c r="E34" s="69"/>
      <c r="F34" s="70"/>
      <c r="G34" s="71"/>
      <c r="H34" s="70" t="n">
        <v>151</v>
      </c>
      <c r="I34" s="71"/>
      <c r="J34" s="70"/>
      <c r="K34" s="71"/>
      <c r="L34" s="70" t="n">
        <v>106</v>
      </c>
      <c r="M34" s="71"/>
      <c r="N34" s="70"/>
      <c r="O34" s="71"/>
      <c r="P34" s="70" t="n">
        <v>67</v>
      </c>
      <c r="Q34" s="71"/>
      <c r="R34" s="70"/>
      <c r="S34" s="71"/>
      <c r="T34" s="70" t="n">
        <v>58</v>
      </c>
      <c r="U34" s="71"/>
      <c r="V34" s="70"/>
      <c r="W34" s="71"/>
      <c r="X34" s="70" t="n">
        <v>80</v>
      </c>
      <c r="Y34" s="71"/>
      <c r="Z34" s="70"/>
      <c r="AA34" s="71"/>
      <c r="AB34" s="72" t="n">
        <v>114</v>
      </c>
      <c r="AC34" s="15"/>
      <c r="AD34" s="82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6"/>
      <c r="AQ34" s="84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6"/>
      <c r="BD34" s="85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6"/>
      <c r="BR34" s="36"/>
      <c r="BS34" s="87"/>
      <c r="BT34" s="88"/>
    </row>
    <row r="35" customFormat="false" ht="12.95" hidden="false" customHeight="true" outlineLevel="0" collapsed="false">
      <c r="B35" s="45" t="s">
        <v>66</v>
      </c>
      <c r="C35" s="46"/>
      <c r="D35" s="47" t="n">
        <v>100</v>
      </c>
      <c r="E35" s="69"/>
      <c r="F35" s="70"/>
      <c r="G35" s="71" t="str">
        <f aca="false">IF(ISNUMBER(H35),IF(H35&lt;=D35," ","*"),IF(VALUE(MID(H35,2,10))&lt;=D35," ","i"))</f>
        <v> </v>
      </c>
      <c r="H35" s="70" t="n">
        <v>50</v>
      </c>
      <c r="I35" s="98"/>
      <c r="J35" s="70"/>
      <c r="K35" s="71" t="str">
        <f aca="false">IF(ISNUMBER(L35),IF(L35&lt;=D35," ","*"),IF(VALUE(MID(L35,2,10))&lt;=D35," ","i"))</f>
        <v> </v>
      </c>
      <c r="L35" s="70" t="n">
        <v>34</v>
      </c>
      <c r="M35" s="71"/>
      <c r="N35" s="70"/>
      <c r="O35" s="71" t="str">
        <f aca="false">IF(ISNUMBER(P35),IF(P35&lt;=D35," ","*"),IF(VALUE(MID(P35,2,10))&lt;=D35," ","i"))</f>
        <v> </v>
      </c>
      <c r="P35" s="70" t="n">
        <v>16.7</v>
      </c>
      <c r="Q35" s="71"/>
      <c r="R35" s="70"/>
      <c r="S35" s="71" t="str">
        <f aca="false">IF(ISNUMBER(T35),IF(T35&lt;=D35," ","*"),IF(VALUE(MID(T35,2,10))&lt;=D35," ","i"))</f>
        <v> </v>
      </c>
      <c r="T35" s="70" t="n">
        <v>20</v>
      </c>
      <c r="U35" s="71"/>
      <c r="V35" s="70"/>
      <c r="W35" s="71" t="str">
        <f aca="false">IF(ISNUMBER(X35),IF(X35&lt;=D35," ","*"),IF(VALUE(MID(X35,2,10))&lt;=D35," ","i"))</f>
        <v> </v>
      </c>
      <c r="X35" s="70" t="n">
        <v>10</v>
      </c>
      <c r="Y35" s="71"/>
      <c r="Z35" s="70"/>
      <c r="AA35" s="71" t="str">
        <f aca="false">IF(ISNUMBER(AB35),IF(AB35&lt;=D35," ","*"),IF(VALUE(MID(AB35,2,10))&lt;=D35," ","i"))</f>
        <v> </v>
      </c>
      <c r="AB35" s="72" t="n">
        <v>21</v>
      </c>
      <c r="AC35" s="15"/>
      <c r="AD35" s="82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67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5" t="s">
        <v>68</v>
      </c>
      <c r="C36" s="46"/>
      <c r="D36" s="89" t="n">
        <v>250</v>
      </c>
      <c r="E36" s="69"/>
      <c r="F36" s="78"/>
      <c r="G36" s="79" t="str">
        <f aca="false">IF(ISNUMBER(H36),IF(H36&lt;=D36," ","*"),IF(VALUE(MID(H36,2,10))&lt;=D36," ","i"))</f>
        <v> </v>
      </c>
      <c r="H36" s="78" t="n">
        <v>8.8</v>
      </c>
      <c r="I36" s="79"/>
      <c r="J36" s="78"/>
      <c r="K36" s="79" t="str">
        <f aca="false">IF(ISNUMBER(L36),IF(L36&lt;=D36," ","*"),IF(VALUE(MID(L36,2,10))&lt;=D36," ","i"))</f>
        <v> </v>
      </c>
      <c r="L36" s="78" t="n">
        <v>7.3</v>
      </c>
      <c r="M36" s="79"/>
      <c r="N36" s="78"/>
      <c r="O36" s="79" t="str">
        <f aca="false">IF(ISNUMBER(P36),IF(P36&lt;=D36," ","*"),IF(VALUE(MID(P36,2,10))&lt;=D36," ","i"))</f>
        <v> </v>
      </c>
      <c r="P36" s="78" t="n">
        <v>2</v>
      </c>
      <c r="Q36" s="79"/>
      <c r="R36" s="78"/>
      <c r="S36" s="71" t="str">
        <f aca="false">IF(ISNUMBER(T36),IF(T36&lt;=D36," ","*"),IF(VALUE(MID(T36,2,10))&lt;=D36," ","i"))</f>
        <v> </v>
      </c>
      <c r="T36" s="78" t="n">
        <v>2</v>
      </c>
      <c r="U36" s="79"/>
      <c r="V36" s="78"/>
      <c r="W36" s="79" t="str">
        <f aca="false">IF(ISNUMBER(X36),IF(X36&lt;=D36," ","*"),IF(VALUE(MID(X36,2,10))&lt;=D36," ","i"))</f>
        <v> </v>
      </c>
      <c r="X36" s="78" t="n">
        <v>5.3</v>
      </c>
      <c r="Y36" s="79"/>
      <c r="Z36" s="78"/>
      <c r="AA36" s="71" t="str">
        <f aca="false">IF(ISNUMBER(AB36),IF(AB36&lt;=D36," ","*"),IF(VALUE(MID(AB36,2,10))&lt;=D36," ","i"))</f>
        <v> </v>
      </c>
      <c r="AB36" s="81" t="n">
        <v>8.1</v>
      </c>
      <c r="AC36" s="15"/>
      <c r="AD36" s="82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6" t="n">
        <f aca="false">SUM(AD36:AO36)</f>
        <v>6</v>
      </c>
      <c r="AQ36" s="84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6" t="n">
        <f aca="false">SUM(AQ36:BB36)</f>
        <v>0</v>
      </c>
      <c r="BD36" s="85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6" t="n">
        <f aca="false">SUM(BE36:BP36)</f>
        <v>0</v>
      </c>
      <c r="BR36" s="36" t="s">
        <v>69</v>
      </c>
      <c r="BS36" s="87" t="n">
        <f aca="false">BQ36</f>
        <v>0</v>
      </c>
      <c r="BT36" s="88" t="n">
        <f aca="false">BD36</f>
        <v>6</v>
      </c>
    </row>
    <row r="37" customFormat="false" ht="12.95" hidden="false" customHeight="true" outlineLevel="0" collapsed="false">
      <c r="B37" s="45" t="s">
        <v>70</v>
      </c>
      <c r="C37" s="46"/>
      <c r="D37" s="92" t="n">
        <v>0.5</v>
      </c>
      <c r="E37" s="69"/>
      <c r="F37" s="93"/>
      <c r="G37" s="94" t="str">
        <f aca="false">IF(ISNUMBER(H37),IF(H37&lt;=D37," ","*"),IF(VALUE(MID(H37,2,10))&lt;=D37," ","i"))</f>
        <v> </v>
      </c>
      <c r="H37" s="93" t="n">
        <v>0.08</v>
      </c>
      <c r="I37" s="94"/>
      <c r="J37" s="93"/>
      <c r="K37" s="94" t="e">
        <f aca="false">IF(ISNUMBER(L37),IF(L37&lt;=D37," ","*"),IF(VALUE(MID(L37,2,10))&lt;=D37," ","i"))</f>
        <v>#VALUE!</v>
      </c>
      <c r="L37" s="93" t="s">
        <v>71</v>
      </c>
      <c r="M37" s="94"/>
      <c r="N37" s="93"/>
      <c r="O37" s="94" t="e">
        <f aca="false">IF(ISNUMBER(P37),IF(P37&lt;=D37," ","*"),IF(VALUE(MID(P37,2,10))&lt;=D37," ","i"))</f>
        <v>#VALUE!</v>
      </c>
      <c r="P37" s="93" t="s">
        <v>71</v>
      </c>
      <c r="Q37" s="94"/>
      <c r="R37" s="93"/>
      <c r="S37" s="71" t="e">
        <f aca="false">IF(ISNUMBER(T37),IF(T37&lt;=D37," ","*"),IF(VALUE(MID(T37,2,10))&lt;=D37," ","i"))</f>
        <v>#VALUE!</v>
      </c>
      <c r="T37" s="93" t="s">
        <v>71</v>
      </c>
      <c r="U37" s="94"/>
      <c r="V37" s="93"/>
      <c r="W37" s="94" t="e">
        <f aca="false">IF(ISNUMBER(X37),IF(X37&lt;=D37," ","*"),IF(VALUE(MID(X37,2,10))&lt;=D37," ","i"))</f>
        <v>#VALUE!</v>
      </c>
      <c r="X37" s="93" t="s">
        <v>71</v>
      </c>
      <c r="Y37" s="94"/>
      <c r="Z37" s="93"/>
      <c r="AA37" s="71" t="e">
        <f aca="false">IF(ISNUMBER(AB37),IF(AB37&lt;=D37," ","*"),IF(VALUE(MID(AB37,2,10))&lt;=D37," ","i"))</f>
        <v>#VALUE!</v>
      </c>
      <c r="AB37" s="95" t="s">
        <v>72</v>
      </c>
      <c r="AC37" s="15"/>
      <c r="AD37" s="82" t="n">
        <f aca="false">IF(OR(ISNUMBER(F37),ISTEXT(F37)),1,0)</f>
        <v>0</v>
      </c>
      <c r="AE37" s="44" t="n">
        <f aca="false">IF(OR(ISNUMBER(H37),ISTEXT(H37)),1,0)</f>
        <v>1</v>
      </c>
      <c r="AF37" s="44" t="n">
        <f aca="false">IF(OR(ISNUMBER(J37),ISTEXT(J37)),1,0)</f>
        <v>0</v>
      </c>
      <c r="AG37" s="44" t="n">
        <f aca="false">IF(OR(ISNUMBER(L37),ISTEXT(L37)),1,0)</f>
        <v>1</v>
      </c>
      <c r="AH37" s="44" t="n">
        <f aca="false">IF(OR(ISNUMBER(N37),ISTEXT(N37)),1,0)</f>
        <v>0</v>
      </c>
      <c r="AI37" s="44" t="n">
        <f aca="false">IF(OR(ISNUMBER(P37),ISTEXT(P37)),1,0)</f>
        <v>1</v>
      </c>
      <c r="AJ37" s="44" t="n">
        <f aca="false">IF(OR(ISNUMBER(R37),ISTEXT(R37)),1,0)</f>
        <v>0</v>
      </c>
      <c r="AK37" s="44" t="n">
        <f aca="false">IF(OR(ISNUMBER(T37),ISTEXT(T37)),1,0)</f>
        <v>1</v>
      </c>
      <c r="AL37" s="44" t="n">
        <f aca="false">IF(OR(ISNUMBER(V37),ISTEXT(V37)),1,0)</f>
        <v>0</v>
      </c>
      <c r="AM37" s="44" t="n">
        <f aca="false">IF(OR(ISNUMBER(X37),ISTEXT(X37)),1,0)</f>
        <v>1</v>
      </c>
      <c r="AN37" s="44" t="n">
        <f aca="false">IF(OR(ISNUMBER(Z37),ISTEXT(Z37)),1,0)</f>
        <v>0</v>
      </c>
      <c r="AO37" s="44" t="n">
        <f aca="false">IF(OR(ISNUMBER(AB37),ISTEXT(AB37)),1,0)</f>
        <v>1</v>
      </c>
      <c r="AP37" s="86" t="n">
        <f aca="false">SUM(AD37:AO37)</f>
        <v>6</v>
      </c>
      <c r="AQ37" s="84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e">
        <f aca="false">IF(K37="i",1,0)</f>
        <v>#VALUE!</v>
      </c>
      <c r="AU37" s="36" t="n">
        <f aca="false">IF(M37="i",1,0)</f>
        <v>0</v>
      </c>
      <c r="AV37" s="36" t="e">
        <f aca="false">IF(O37="i",1,0)</f>
        <v>#VALUE!</v>
      </c>
      <c r="AW37" s="36" t="n">
        <f aca="false">IF(Q37="i",1,0)</f>
        <v>0</v>
      </c>
      <c r="AX37" s="36" t="e">
        <f aca="false">IF(S37="i",1,0)</f>
        <v>#VALUE!</v>
      </c>
      <c r="AY37" s="36" t="n">
        <f aca="false">IF(U37="i",1,0)</f>
        <v>0</v>
      </c>
      <c r="AZ37" s="36" t="e">
        <f aca="false">IF(W37="i",1,0)</f>
        <v>#VALUE!</v>
      </c>
      <c r="BA37" s="36" t="n">
        <f aca="false">IF(Y37="i",1,0)</f>
        <v>0</v>
      </c>
      <c r="BB37" s="36" t="e">
        <f aca="false">IF(AA37="i",1,0)</f>
        <v>#VALUE!</v>
      </c>
      <c r="BC37" s="86" t="e">
        <f aca="false">SUM(AQ37:BB37)</f>
        <v>#VALUE!</v>
      </c>
      <c r="BD37" s="85" t="e">
        <f aca="false">+AP37-BC37</f>
        <v>#VALUE!</v>
      </c>
      <c r="BE37" s="36" t="n">
        <f aca="false">IF(E37="*",1,0)</f>
        <v>0</v>
      </c>
      <c r="BF37" s="36" t="n">
        <f aca="false">IF(G37="*",1,0)</f>
        <v>0</v>
      </c>
      <c r="BG37" s="36" t="n">
        <f aca="false">IF(I37="*",1,0)</f>
        <v>0</v>
      </c>
      <c r="BH37" s="36" t="e">
        <f aca="false">IF(K37="*",1,0)</f>
        <v>#VALUE!</v>
      </c>
      <c r="BI37" s="36" t="n">
        <f aca="false">IF(M37="*",1,0)</f>
        <v>0</v>
      </c>
      <c r="BJ37" s="36" t="e">
        <f aca="false">IF(O37="*",1,0)</f>
        <v>#VALUE!</v>
      </c>
      <c r="BK37" s="36" t="n">
        <f aca="false">IF(Q37="*",1,0)</f>
        <v>0</v>
      </c>
      <c r="BL37" s="36" t="e">
        <f aca="false">IF(S37="*",1,0)</f>
        <v>#VALUE!</v>
      </c>
      <c r="BM37" s="36" t="n">
        <f aca="false">IF(U37="*",1,0)</f>
        <v>0</v>
      </c>
      <c r="BN37" s="36" t="e">
        <f aca="false">IF(W37="*",1,0)</f>
        <v>#VALUE!</v>
      </c>
      <c r="BO37" s="36" t="n">
        <f aca="false">IF(Y37="*",1,0)</f>
        <v>0</v>
      </c>
      <c r="BP37" s="36" t="e">
        <f aca="false">IF(AA37="*",1,0)</f>
        <v>#VALUE!</v>
      </c>
      <c r="BQ37" s="86" t="e">
        <f aca="false">SUM(BE37:BP37)</f>
        <v>#VALUE!</v>
      </c>
      <c r="BR37" s="36" t="s">
        <v>73</v>
      </c>
      <c r="BS37" s="87" t="e">
        <f aca="false">BQ37</f>
        <v>#VALUE!</v>
      </c>
      <c r="BT37" s="88" t="e">
        <f aca="false">BD37</f>
        <v>#VALUE!</v>
      </c>
    </row>
    <row r="38" customFormat="false" ht="12.95" hidden="false" customHeight="true" outlineLevel="0" collapsed="false">
      <c r="B38" s="45" t="s">
        <v>74</v>
      </c>
      <c r="C38" s="46"/>
      <c r="D38" s="47"/>
      <c r="E38" s="69"/>
      <c r="F38" s="70"/>
      <c r="G38" s="71"/>
      <c r="H38" s="70" t="n">
        <v>86</v>
      </c>
      <c r="I38" s="71"/>
      <c r="J38" s="70"/>
      <c r="K38" s="71"/>
      <c r="L38" s="70" t="n">
        <v>86</v>
      </c>
      <c r="M38" s="71"/>
      <c r="N38" s="70"/>
      <c r="O38" s="71"/>
      <c r="P38" s="70" t="n">
        <v>47</v>
      </c>
      <c r="Q38" s="71"/>
      <c r="R38" s="70"/>
      <c r="S38" s="71"/>
      <c r="T38" s="70" t="n">
        <v>42</v>
      </c>
      <c r="U38" s="71"/>
      <c r="V38" s="70"/>
      <c r="W38" s="71"/>
      <c r="X38" s="70" t="n">
        <v>56</v>
      </c>
      <c r="Y38" s="71"/>
      <c r="Z38" s="70"/>
      <c r="AA38" s="71"/>
      <c r="AB38" s="72" t="n">
        <v>93</v>
      </c>
      <c r="AC38" s="15"/>
      <c r="AD38" s="82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6"/>
      <c r="AQ38" s="84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6"/>
      <c r="BD38" s="101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6"/>
      <c r="BR38" s="36"/>
      <c r="BS38" s="102"/>
      <c r="BT38" s="103"/>
    </row>
    <row r="39" customFormat="false" ht="12.95" hidden="false" customHeight="true" outlineLevel="0" collapsed="false">
      <c r="B39" s="45" t="s">
        <v>75</v>
      </c>
      <c r="C39" s="46"/>
      <c r="D39" s="92" t="n">
        <v>0.1</v>
      </c>
      <c r="E39" s="93"/>
      <c r="F39" s="93"/>
      <c r="G39" s="94" t="str">
        <f aca="false">IF(ISNUMBER(H39),IF(H39&lt;=D39," ","*"),IF(VALUE(MID(H39,2,10))&lt;=D39," ","i"))</f>
        <v>*</v>
      </c>
      <c r="H39" s="93" t="n">
        <v>2.42</v>
      </c>
      <c r="I39" s="94"/>
      <c r="J39" s="93"/>
      <c r="K39" s="94" t="str">
        <f aca="false">IF(ISNUMBER(L39),IF(L39&lt;=D39," ","*"),IF(VALUE(MID(L39,2,10))&lt;=D39," ","i"))</f>
        <v>*</v>
      </c>
      <c r="L39" s="93" t="n">
        <v>1.87</v>
      </c>
      <c r="M39" s="94"/>
      <c r="N39" s="93"/>
      <c r="O39" s="71" t="str">
        <f aca="false">IF(ISNUMBER(P39),IF(P39&lt;=D39," ","*"),IF(VALUE(MID(P39,2,10))&lt;=D39," ","i"))</f>
        <v>*</v>
      </c>
      <c r="P39" s="93" t="n">
        <v>0.75</v>
      </c>
      <c r="Q39" s="94"/>
      <c r="R39" s="93"/>
      <c r="S39" s="71" t="str">
        <f aca="false">IF(ISNUMBER(T39),IF(T39&lt;=D39," ","*"),IF(VALUE(MID(T39,2,10))&lt;=D39," ","i"))</f>
        <v>*</v>
      </c>
      <c r="T39" s="93" t="n">
        <v>1.04</v>
      </c>
      <c r="U39" s="94"/>
      <c r="V39" s="93"/>
      <c r="W39" s="94" t="str">
        <f aca="false">IF(ISNUMBER(X39),IF(X39&lt;=D39," ","*"),IF(VALUE(MID(X39,2,10))&lt;=D39," ","i"))</f>
        <v>*</v>
      </c>
      <c r="X39" s="93" t="n">
        <v>0.4</v>
      </c>
      <c r="Y39" s="94"/>
      <c r="Z39" s="93"/>
      <c r="AA39" s="71" t="str">
        <f aca="false">IF(ISNUMBER(AB39),IF(AB39&lt;=D39," ","*"),IF(VALUE(MID(AB39,2,10))&lt;=D39," ","i"))</f>
        <v>*</v>
      </c>
      <c r="AB39" s="95" t="n">
        <v>1.39</v>
      </c>
      <c r="AC39" s="15"/>
      <c r="AD39" s="82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6" t="n">
        <f aca="false">SUM(AD39:AO39)</f>
        <v>6</v>
      </c>
      <c r="AQ39" s="84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6" t="n">
        <f aca="false">SUM(AQ39:BB39)</f>
        <v>0</v>
      </c>
      <c r="BD39" s="85" t="n">
        <f aca="false">+AP39-BC39</f>
        <v>6</v>
      </c>
      <c r="BE39" s="36" t="n">
        <f aca="false">IF(E39="*",1,0)</f>
        <v>0</v>
      </c>
      <c r="BF39" s="36" t="n">
        <f aca="false">IF(G39="*",1,0)</f>
        <v>1</v>
      </c>
      <c r="BG39" s="36" t="n">
        <f aca="false">IF(I39="*",1,0)</f>
        <v>0</v>
      </c>
      <c r="BH39" s="36" t="n">
        <f aca="false">IF(K39="*",1,0)</f>
        <v>1</v>
      </c>
      <c r="BI39" s="36" t="n">
        <f aca="false">IF(M39="*",1,0)</f>
        <v>0</v>
      </c>
      <c r="BJ39" s="36" t="n">
        <f aca="false">IF(O39="*",1,0)</f>
        <v>1</v>
      </c>
      <c r="BK39" s="36" t="n">
        <f aca="false">IF(Q39="*",1,0)</f>
        <v>0</v>
      </c>
      <c r="BL39" s="36" t="n">
        <f aca="false">IF(S39="*",1,0)</f>
        <v>1</v>
      </c>
      <c r="BM39" s="36" t="n">
        <f aca="false">IF(U39="*",1,0)</f>
        <v>0</v>
      </c>
      <c r="BN39" s="36" t="n">
        <f aca="false">IF(W39="*",1,0)</f>
        <v>1</v>
      </c>
      <c r="BO39" s="36" t="n">
        <f aca="false">IF(Y39="*",1,0)</f>
        <v>0</v>
      </c>
      <c r="BP39" s="36" t="n">
        <f aca="false">IF(AA39="*",1,0)</f>
        <v>1</v>
      </c>
      <c r="BQ39" s="86" t="n">
        <f aca="false">SUM(BE39:BP39)</f>
        <v>6</v>
      </c>
      <c r="BR39" s="36" t="s">
        <v>76</v>
      </c>
      <c r="BS39" s="87" t="n">
        <f aca="false">BQ39</f>
        <v>6</v>
      </c>
      <c r="BT39" s="88" t="n">
        <f aca="false">BD39</f>
        <v>6</v>
      </c>
    </row>
    <row r="40" customFormat="false" ht="12.95" hidden="false" customHeight="true" outlineLevel="0" collapsed="false">
      <c r="B40" s="45" t="s">
        <v>77</v>
      </c>
      <c r="C40" s="46"/>
      <c r="D40" s="92" t="n">
        <v>1</v>
      </c>
      <c r="E40" s="93"/>
      <c r="F40" s="93"/>
      <c r="G40" s="94" t="e">
        <f aca="false">IF(ISNUMBER(H40),IF(H40&lt;=D40," ","*"),IF(VALUE(MID(H40,2,10))&lt;=D40," ","i"))</f>
        <v>#VALUE!</v>
      </c>
      <c r="H40" s="93" t="s">
        <v>78</v>
      </c>
      <c r="I40" s="94"/>
      <c r="J40" s="93"/>
      <c r="K40" s="94" t="str">
        <f aca="false">IF(ISNUMBER(L40),IF(L40&lt;=D40," ","*"),IF(VALUE(MID(L40,2,10))&lt;=D40," ","i"))</f>
        <v> </v>
      </c>
      <c r="L40" s="93" t="n">
        <v>0.1</v>
      </c>
      <c r="M40" s="94"/>
      <c r="N40" s="93"/>
      <c r="O40" s="94" t="e">
        <f aca="false">IF(ISNUMBER(P40),IF(P40&lt;=D40," ","*"),IF(VALUE(MID(P40,2,10))&lt;=D40," ","i"))</f>
        <v>#VALUE!</v>
      </c>
      <c r="P40" s="93" t="s">
        <v>78</v>
      </c>
      <c r="Q40" s="94"/>
      <c r="R40" s="93"/>
      <c r="S40" s="71" t="e">
        <f aca="false">IF(ISNUMBER(T40),IF(T40&lt;=D40," ","*"),IF(VALUE(MID(T40,2,10))&lt;=D40," ","i"))</f>
        <v>#VALUE!</v>
      </c>
      <c r="T40" s="93" t="s">
        <v>78</v>
      </c>
      <c r="U40" s="94"/>
      <c r="V40" s="93"/>
      <c r="W40" s="94" t="e">
        <f aca="false">IF(ISNUMBER(X40),IF(X40&lt;=D40," ","*"),IF(VALUE(MID(X40,2,10))&lt;=D40," ","i"))</f>
        <v>#VALUE!</v>
      </c>
      <c r="X40" s="93" t="s">
        <v>78</v>
      </c>
      <c r="Y40" s="94"/>
      <c r="Z40" s="93"/>
      <c r="AA40" s="71" t="e">
        <f aca="false">IF(ISNUMBER(AB40),IF(AB40&lt;=D40," ","*"),IF(VALUE(MID(AB40,2,10))&lt;=D40," ","i"))</f>
        <v>#VALUE!</v>
      </c>
      <c r="AB40" s="95" t="s">
        <v>78</v>
      </c>
      <c r="AC40" s="15"/>
      <c r="AD40" s="82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6" t="e">
        <f aca="false">IF(G40="i",1,0)</f>
        <v>#VALUE!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e">
        <f aca="false">IF(O40="i",1,0)</f>
        <v>#VALUE!</v>
      </c>
      <c r="AW40" s="36" t="n">
        <f aca="false">IF(Q40="i",1,0)</f>
        <v>0</v>
      </c>
      <c r="AX40" s="36" t="e">
        <f aca="false">IF(S40="i",1,0)</f>
        <v>#VALUE!</v>
      </c>
      <c r="AY40" s="36" t="n">
        <f aca="false">IF(U40="i",1,0)</f>
        <v>0</v>
      </c>
      <c r="AZ40" s="36" t="e">
        <f aca="false">IF(W40="i",1,0)</f>
        <v>#VALUE!</v>
      </c>
      <c r="BA40" s="36" t="n">
        <f aca="false">IF(Y40="i",1,0)</f>
        <v>0</v>
      </c>
      <c r="BB40" s="36" t="e">
        <f aca="false">IF(AA40="i",1,0)</f>
        <v>#VALUE!</v>
      </c>
      <c r="BC40" s="86" t="e">
        <f aca="false">SUM(AQ40:BB40)</f>
        <v>#VALUE!</v>
      </c>
      <c r="BD40" s="85" t="e">
        <f aca="false">+AP40-BC40</f>
        <v>#VALUE!</v>
      </c>
      <c r="BE40" s="36" t="n">
        <f aca="false">IF(E40="*",1,0)</f>
        <v>0</v>
      </c>
      <c r="BF40" s="36" t="e">
        <f aca="false">IF(G40="*",1,0)</f>
        <v>#VALUE!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e">
        <f aca="false">IF(O40="*",1,0)</f>
        <v>#VALUE!</v>
      </c>
      <c r="BK40" s="36" t="n">
        <f aca="false">IF(Q40="*",1,0)</f>
        <v>0</v>
      </c>
      <c r="BL40" s="36" t="e">
        <f aca="false">IF(S40="*",1,0)</f>
        <v>#VALUE!</v>
      </c>
      <c r="BM40" s="36" t="n">
        <f aca="false">IF(U40="*",1,0)</f>
        <v>0</v>
      </c>
      <c r="BN40" s="36" t="e">
        <f aca="false">IF(W40="*",1,0)</f>
        <v>#VALUE!</v>
      </c>
      <c r="BO40" s="36" t="n">
        <f aca="false">IF(Y40="*",1,0)</f>
        <v>0</v>
      </c>
      <c r="BP40" s="36" t="e">
        <f aca="false">IF(AA40="*",1,0)</f>
        <v>#VALUE!</v>
      </c>
      <c r="BQ40" s="86" t="e">
        <f aca="false">SUM(BE40:BP40)</f>
        <v>#VALUE!</v>
      </c>
      <c r="BR40" s="36" t="s">
        <v>79</v>
      </c>
      <c r="BS40" s="87" t="e">
        <f aca="false">BQ40</f>
        <v>#VALUE!</v>
      </c>
      <c r="BT40" s="88" t="e">
        <f aca="false">BD40</f>
        <v>#VALUE!</v>
      </c>
    </row>
    <row r="41" customFormat="false" ht="12.95" hidden="false" customHeight="true" outlineLevel="0" collapsed="false">
      <c r="B41" s="45" t="s">
        <v>80</v>
      </c>
      <c r="C41" s="46"/>
      <c r="D41" s="96" t="n">
        <v>0.001</v>
      </c>
      <c r="E41" s="69"/>
      <c r="F41" s="97"/>
      <c r="G41" s="94" t="str">
        <f aca="false">IF(ISNUMBER(H41),IF(H41&lt;=D41," ","*"),IF(VALUE(MID(H41,2,10))&lt;=D41," ","i"))</f>
        <v>i</v>
      </c>
      <c r="H41" s="97" t="s">
        <v>81</v>
      </c>
      <c r="I41" s="50"/>
      <c r="J41" s="97"/>
      <c r="K41" s="94" t="str">
        <f aca="false">IF(ISNUMBER(L41),IF(L41&lt;=D41," ","*"),IF(VALUE(MID(L41,2,10))&lt;=D41," ","i"))</f>
        <v>i</v>
      </c>
      <c r="L41" s="97" t="s">
        <v>81</v>
      </c>
      <c r="M41" s="98"/>
      <c r="N41" s="97"/>
      <c r="O41" s="94" t="str">
        <f aca="false">IF(ISNUMBER(P41),IF(P41&lt;=D41," ","*"),IF(VALUE(MID(P41,2,10))&lt;=D41," ","i"))</f>
        <v>i</v>
      </c>
      <c r="P41" s="97" t="s">
        <v>81</v>
      </c>
      <c r="Q41" s="98"/>
      <c r="R41" s="97"/>
      <c r="S41" s="71" t="str">
        <f aca="false">IF(ISNUMBER(T41),IF(T41&lt;=D41," ","*"),IF(VALUE(MID(T41,2,10))&lt;=D41," ","i"))</f>
        <v>i</v>
      </c>
      <c r="T41" s="97" t="s">
        <v>81</v>
      </c>
      <c r="U41" s="98"/>
      <c r="V41" s="97"/>
      <c r="W41" s="94" t="str">
        <f aca="false">IF(ISNUMBER(X41),IF(X41&lt;=D41," ","*"),IF(VALUE(MID(X41,2,10))&lt;=D41," ","i"))</f>
        <v>i</v>
      </c>
      <c r="X41" s="97" t="s">
        <v>81</v>
      </c>
      <c r="Y41" s="98"/>
      <c r="Z41" s="97"/>
      <c r="AA41" s="71" t="str">
        <f aca="false">IF(ISNUMBER(AB41),IF(AB41&lt;=D41," ","*"),IF(VALUE(MID(AB41,2,10))&lt;=D41," ","i"))</f>
        <v>i</v>
      </c>
      <c r="AB41" s="99" t="s">
        <v>81</v>
      </c>
      <c r="AC41" s="15"/>
      <c r="AD41" s="82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6" t="n">
        <f aca="false">IF(G41="i",1,0)</f>
        <v>1</v>
      </c>
      <c r="AS41" s="36" t="n">
        <f aca="false">IF(I41="i",1,0)</f>
        <v>0</v>
      </c>
      <c r="AT41" s="36" t="n">
        <f aca="false">IF(K41="i",1,0)</f>
        <v>1</v>
      </c>
      <c r="AU41" s="36" t="n">
        <f aca="false">IF(M41="i",1,0)</f>
        <v>0</v>
      </c>
      <c r="AV41" s="36" t="n">
        <f aca="false">IF(O41="i",1,0)</f>
        <v>1</v>
      </c>
      <c r="AW41" s="36" t="n">
        <f aca="false">IF(Q41="i",1,0)</f>
        <v>0</v>
      </c>
      <c r="AX41" s="36" t="n">
        <f aca="false">IF(S41="i",1,0)</f>
        <v>1</v>
      </c>
      <c r="AY41" s="36" t="n">
        <f aca="false">IF(U41="i",1,0)</f>
        <v>0</v>
      </c>
      <c r="AZ41" s="36" t="n">
        <f aca="false">IF(W41="i",1,0)</f>
        <v>1</v>
      </c>
      <c r="BA41" s="36" t="n">
        <f aca="false">IF(Y41="i",1,0)</f>
        <v>0</v>
      </c>
      <c r="BB41" s="36" t="n">
        <f aca="false">IF(AA41="i",1,0)</f>
        <v>1</v>
      </c>
      <c r="BC41" s="86" t="n">
        <f aca="false">SUM(AQ41:BB41)</f>
        <v>6</v>
      </c>
      <c r="BD41" s="85" t="n">
        <f aca="false">+AP41-BC41</f>
        <v>0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6" t="n">
        <f aca="false">SUM(BE41:BP41)</f>
        <v>0</v>
      </c>
      <c r="BR41" s="36" t="s">
        <v>82</v>
      </c>
      <c r="BS41" s="87" t="n">
        <f aca="false">BQ41</f>
        <v>0</v>
      </c>
      <c r="BT41" s="88" t="n">
        <f aca="false">BD41</f>
        <v>0</v>
      </c>
    </row>
    <row r="42" customFormat="false" ht="12.95" hidden="false" customHeight="true" outlineLevel="0" collapsed="false">
      <c r="B42" s="45" t="s">
        <v>83</v>
      </c>
      <c r="C42" s="46"/>
      <c r="D42" s="47" t="n">
        <v>0.03</v>
      </c>
      <c r="E42" s="69"/>
      <c r="F42" s="93"/>
      <c r="G42" s="94" t="e">
        <f aca="false">IF(ISNUMBER(H42),IF(H42&lt;=D42," ","*"),IF(VALUE(MID(H42,2,10))&lt;=D42," ","i"))</f>
        <v>#VALUE!</v>
      </c>
      <c r="H42" s="93" t="s">
        <v>84</v>
      </c>
      <c r="I42" s="50"/>
      <c r="J42" s="93"/>
      <c r="K42" s="94" t="e">
        <f aca="false">IF(ISNUMBER(L42),IF(L42&lt;=D42," ","*"),IF(VALUE(MID(L42,2,10))&lt;=D42," ","i"))</f>
        <v>#VALUE!</v>
      </c>
      <c r="L42" s="93" t="s">
        <v>84</v>
      </c>
      <c r="M42" s="94"/>
      <c r="N42" s="93"/>
      <c r="O42" s="94" t="e">
        <f aca="false">IF(ISNUMBER(P42),IF(P42&lt;=D42," ","*"),IF(VALUE(MID(P42,2,10))&lt;=D42," ","i"))</f>
        <v>#VALUE!</v>
      </c>
      <c r="P42" s="93" t="s">
        <v>84</v>
      </c>
      <c r="Q42" s="94"/>
      <c r="R42" s="93"/>
      <c r="S42" s="71" t="e">
        <f aca="false">IF(ISNUMBER(T42),IF(T42&lt;=D42," ","*"),IF(VALUE(MID(T42,2,10))&lt;=D42," ","i"))</f>
        <v>#VALUE!</v>
      </c>
      <c r="T42" s="93" t="s">
        <v>54</v>
      </c>
      <c r="U42" s="94"/>
      <c r="V42" s="93"/>
      <c r="W42" s="94" t="e">
        <f aca="false">IF(ISNUMBER(X42),IF(X42&lt;=D42," ","*"),IF(VALUE(MID(X42,2,10))&lt;=D42," ","i"))</f>
        <v>#VALUE!</v>
      </c>
      <c r="X42" s="93" t="s">
        <v>54</v>
      </c>
      <c r="Y42" s="94"/>
      <c r="Z42" s="93"/>
      <c r="AA42" s="71" t="e">
        <f aca="false">IF(ISNUMBER(AB42),IF(AB42&lt;=D42," ","*"),IF(VALUE(MID(AB42,2,10))&lt;=D42," ","i"))</f>
        <v>#VALUE!</v>
      </c>
      <c r="AB42" s="95" t="s">
        <v>54</v>
      </c>
      <c r="AC42" s="15"/>
      <c r="AD42" s="82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6" t="e">
        <f aca="false">IF(G42="i",1,0)</f>
        <v>#VALUE!</v>
      </c>
      <c r="AS42" s="36" t="n">
        <f aca="false">IF(I42="i",1,0)</f>
        <v>0</v>
      </c>
      <c r="AT42" s="36" t="e">
        <f aca="false">IF(K42="i",1,0)</f>
        <v>#VALUE!</v>
      </c>
      <c r="AU42" s="36" t="n">
        <f aca="false">IF(M42="i",1,0)</f>
        <v>0</v>
      </c>
      <c r="AV42" s="36" t="e">
        <f aca="false">IF(O42="i",1,0)</f>
        <v>#VALUE!</v>
      </c>
      <c r="AW42" s="36" t="n">
        <f aca="false">IF(Q42="i",1,0)</f>
        <v>0</v>
      </c>
      <c r="AX42" s="36" t="e">
        <f aca="false">IF(S42="i",1,0)</f>
        <v>#VALUE!</v>
      </c>
      <c r="AY42" s="36" t="n">
        <f aca="false">IF(U42="i",1,0)</f>
        <v>0</v>
      </c>
      <c r="AZ42" s="36" t="e">
        <f aca="false">IF(W42="i",1,0)</f>
        <v>#VALUE!</v>
      </c>
      <c r="BA42" s="36" t="n">
        <f aca="false">IF(Y42="i",1,0)</f>
        <v>0</v>
      </c>
      <c r="BB42" s="36" t="e">
        <f aca="false">IF(AA42="i",1,0)</f>
        <v>#VALUE!</v>
      </c>
      <c r="BC42" s="86" t="e">
        <f aca="false">SUM(AQ42:BB42)</f>
        <v>#VALUE!</v>
      </c>
      <c r="BD42" s="85" t="e">
        <f aca="false">+AP42-BC42</f>
        <v>#VALUE!</v>
      </c>
      <c r="BE42" s="36" t="n">
        <f aca="false">IF(E42="*",1,0)</f>
        <v>0</v>
      </c>
      <c r="BF42" s="36" t="e">
        <f aca="false">IF(G42="*",1,0)</f>
        <v>#VALUE!</v>
      </c>
      <c r="BG42" s="36" t="n">
        <f aca="false">IF(I42="*",1,0)</f>
        <v>0</v>
      </c>
      <c r="BH42" s="36" t="e">
        <f aca="false">IF(K42="*",1,0)</f>
        <v>#VALUE!</v>
      </c>
      <c r="BI42" s="36" t="n">
        <f aca="false">IF(M42="*",1,0)</f>
        <v>0</v>
      </c>
      <c r="BJ42" s="36" t="e">
        <f aca="false">IF(O42="*",1,0)</f>
        <v>#VALUE!</v>
      </c>
      <c r="BK42" s="36" t="n">
        <f aca="false">IF(Q42="*",1,0)</f>
        <v>0</v>
      </c>
      <c r="BL42" s="36" t="e">
        <f aca="false">IF(S42="*",1,0)</f>
        <v>#VALUE!</v>
      </c>
      <c r="BM42" s="36" t="n">
        <f aca="false">IF(U42="*",1,0)</f>
        <v>0</v>
      </c>
      <c r="BN42" s="36" t="e">
        <f aca="false">IF(W42="*",1,0)</f>
        <v>#VALUE!</v>
      </c>
      <c r="BO42" s="36" t="n">
        <f aca="false">IF(Y42="*",1,0)</f>
        <v>0</v>
      </c>
      <c r="BP42" s="36" t="e">
        <f aca="false">IF(AA42="*",1,0)</f>
        <v>#VALUE!</v>
      </c>
      <c r="BQ42" s="86" t="e">
        <f aca="false">SUM(BE42:BP42)</f>
        <v>#VALUE!</v>
      </c>
      <c r="BR42" s="36" t="s">
        <v>85</v>
      </c>
      <c r="BS42" s="87" t="e">
        <f aca="false">BQ42</f>
        <v>#VALUE!</v>
      </c>
      <c r="BT42" s="88" t="e">
        <f aca="false">BD42</f>
        <v>#VALUE!</v>
      </c>
    </row>
    <row r="43" customFormat="false" ht="12.95" hidden="false" customHeight="true" outlineLevel="0" collapsed="false">
      <c r="B43" s="45" t="s">
        <v>86</v>
      </c>
      <c r="C43" s="46"/>
      <c r="D43" s="92" t="n">
        <v>0.02</v>
      </c>
      <c r="E43" s="69"/>
      <c r="F43" s="93"/>
      <c r="G43" s="94" t="e">
        <f aca="false">IF(ISNUMBER(H43),IF(H43&lt;=D43," ","*"),IF(VALUE(MID(H43,2,10))&lt;=D43," ","i"))</f>
        <v>#VALUE!</v>
      </c>
      <c r="H43" s="93" t="s">
        <v>71</v>
      </c>
      <c r="I43" s="50"/>
      <c r="J43" s="93"/>
      <c r="K43" s="94" t="e">
        <f aca="false">IF(ISNUMBER(L43),IF(L43&lt;=D43," ","*"),IF(VALUE(MID(L43,2,10))&lt;=D43," ","i"))</f>
        <v>#VALUE!</v>
      </c>
      <c r="L43" s="93" t="s">
        <v>71</v>
      </c>
      <c r="M43" s="94"/>
      <c r="N43" s="93"/>
      <c r="O43" s="94" t="e">
        <f aca="false">IF(ISNUMBER(P43),IF(P43&lt;=D43," ","*"),IF(VALUE(MID(P43,2,10))&lt;=D43," ","i"))</f>
        <v>#VALUE!</v>
      </c>
      <c r="P43" s="93" t="s">
        <v>71</v>
      </c>
      <c r="Q43" s="94"/>
      <c r="R43" s="93"/>
      <c r="S43" s="71" t="e">
        <f aca="false">IF(ISNUMBER(T43),IF(T43&lt;=D43," ","*"),IF(VALUE(MID(T43,2,10))&lt;=D43," ","i"))</f>
        <v>#VALUE!</v>
      </c>
      <c r="T43" s="93" t="s">
        <v>71</v>
      </c>
      <c r="U43" s="94"/>
      <c r="V43" s="93"/>
      <c r="W43" s="94" t="e">
        <f aca="false">IF(ISNUMBER(X43),IF(X43&lt;=D43," ","*"),IF(VALUE(MID(X43,2,10))&lt;=D43," ","i"))</f>
        <v>#VALUE!</v>
      </c>
      <c r="X43" s="93" t="s">
        <v>71</v>
      </c>
      <c r="Y43" s="94"/>
      <c r="Z43" s="93"/>
      <c r="AA43" s="71" t="e">
        <f aca="false">IF(ISNUMBER(AB43),IF(AB43&lt;=D43," ","*"),IF(VALUE(MID(AB43,2,10))&lt;=D43," ","i"))</f>
        <v>#VALUE!</v>
      </c>
      <c r="AB43" s="95" t="s">
        <v>71</v>
      </c>
      <c r="AC43" s="15"/>
      <c r="AD43" s="82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6" t="e">
        <f aca="false">SUM(AQ43:BB43)</f>
        <v>#VALUE!</v>
      </c>
      <c r="BD43" s="85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6" t="e">
        <f aca="false">SUM(BE43:BP43)</f>
        <v>#VALUE!</v>
      </c>
      <c r="BR43" s="36" t="s">
        <v>87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5" t="s">
        <v>88</v>
      </c>
      <c r="C44" s="46"/>
      <c r="D44" s="100" t="s">
        <v>89</v>
      </c>
      <c r="E44" s="69"/>
      <c r="F44" s="93"/>
      <c r="G44" s="94" t="e">
        <f aca="false">IF(ISNUMBER(H44),IF(H44&lt;=0.05," ","*"),IF(VALUE(MID(H44,2,10))&lt;=0.05," ","i"))</f>
        <v>#VALUE!</v>
      </c>
      <c r="H44" s="93" t="s">
        <v>71</v>
      </c>
      <c r="I44" s="50"/>
      <c r="J44" s="93"/>
      <c r="K44" s="50" t="e">
        <f aca="false">IF(ISNUMBER(L44),IF(L44&lt;=0.05," ","*"),IF(VALUE(MID(L44,2,10))&lt;=0.05," ","i"))</f>
        <v>#VALUE!</v>
      </c>
      <c r="L44" s="93" t="s">
        <v>71</v>
      </c>
      <c r="M44" s="94"/>
      <c r="N44" s="93"/>
      <c r="O44" s="50" t="e">
        <f aca="false">IF(ISNUMBER(P44),IF(P44&lt;=0.05," ","*"),IF(VALUE(MID(P44,2,10))&lt;=0.05," ","i"))</f>
        <v>#VALUE!</v>
      </c>
      <c r="P44" s="93" t="s">
        <v>71</v>
      </c>
      <c r="Q44" s="94"/>
      <c r="R44" s="93"/>
      <c r="S44" s="94" t="str">
        <f aca="false">IF(ISNUMBER(T44),IF(T44&lt;=0.05," ","*"),IF(VALUE(MID(T44,2,10))&lt;=0.05," ","i"))</f>
        <v>i</v>
      </c>
      <c r="T44" s="93" t="s">
        <v>81</v>
      </c>
      <c r="U44" s="94"/>
      <c r="V44" s="93"/>
      <c r="W44" s="94" t="str">
        <f aca="false">IF(ISNUMBER(X44),IF(X44&lt;=0.05," ","*"),IF(VALUE(MID(X44,2,10))&lt;=0.05," ","i"))</f>
        <v>i</v>
      </c>
      <c r="X44" s="93" t="s">
        <v>81</v>
      </c>
      <c r="Y44" s="94"/>
      <c r="Z44" s="93"/>
      <c r="AA44" s="50" t="str">
        <f aca="false">IF(ISNUMBER(AB44),IF(AB44&lt;=0.05," ","*"),IF(VALUE(MID(AB44,2,10))&lt;=0.05," ","i"))</f>
        <v>i</v>
      </c>
      <c r="AB44" s="95" t="s">
        <v>81</v>
      </c>
      <c r="AC44" s="15"/>
      <c r="AD44" s="82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6" t="e">
        <f aca="false">IF(G44="i",1,0)</f>
        <v>#VALUE!</v>
      </c>
      <c r="AS44" s="36" t="n">
        <f aca="false">IF(I44="i",1,0)</f>
        <v>0</v>
      </c>
      <c r="AT44" s="36" t="e">
        <f aca="false">IF(K44="i",1,0)</f>
        <v>#VALUE!</v>
      </c>
      <c r="AU44" s="36" t="n">
        <f aca="false">IF(M44="i",1,0)</f>
        <v>0</v>
      </c>
      <c r="AV44" s="36" t="e">
        <f aca="false">IF(O44="i",1,0)</f>
        <v>#VALUE!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6" t="e">
        <f aca="false">SUM(AQ44:BB44)</f>
        <v>#VALUE!</v>
      </c>
      <c r="BD44" s="85" t="e">
        <f aca="false">+AP44-BC44</f>
        <v>#VALUE!</v>
      </c>
      <c r="BE44" s="36" t="n">
        <f aca="false">IF(E44="*",1,0)</f>
        <v>0</v>
      </c>
      <c r="BF44" s="36" t="e">
        <f aca="false">IF(G44="*",1,0)</f>
        <v>#VALUE!</v>
      </c>
      <c r="BG44" s="36" t="n">
        <f aca="false">IF(I44="*",1,0)</f>
        <v>0</v>
      </c>
      <c r="BH44" s="36" t="e">
        <f aca="false">IF(K44="*",1,0)</f>
        <v>#VALUE!</v>
      </c>
      <c r="BI44" s="36" t="n">
        <f aca="false">IF(M44="*",1,0)</f>
        <v>0</v>
      </c>
      <c r="BJ44" s="36" t="e">
        <f aca="false">IF(O44="*",1,0)</f>
        <v>#VALUE!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e">
        <f aca="false">SUM(BE44:BP44)</f>
        <v>#VALUE!</v>
      </c>
      <c r="BR44" s="36" t="s">
        <v>90</v>
      </c>
      <c r="BS44" s="87" t="e">
        <f aca="false">BQ44</f>
        <v>#VALUE!</v>
      </c>
      <c r="BT44" s="88" t="e">
        <f aca="false">BD44</f>
        <v>#VALUE!</v>
      </c>
    </row>
    <row r="45" customFormat="false" ht="12.95" hidden="false" customHeight="true" outlineLevel="0" collapsed="false">
      <c r="B45" s="45" t="s">
        <v>91</v>
      </c>
      <c r="C45" s="46"/>
      <c r="D45" s="47" t="n">
        <v>0.025</v>
      </c>
      <c r="E45" s="69"/>
      <c r="F45" s="97"/>
      <c r="G45" s="94" t="str">
        <f aca="false">IF(ISNUMBER(H45),IF(H45&lt;=D45," ","*"),IF(VALUE(MID(H45,2,10))&lt;=D45," ","i"))</f>
        <v>i</v>
      </c>
      <c r="H45" s="97" t="s">
        <v>92</v>
      </c>
      <c r="I45" s="50"/>
      <c r="J45" s="97"/>
      <c r="K45" s="94" t="str">
        <f aca="false">IF(ISNUMBER(L45),IF(L45&lt;=D45," ","*"),IF(VALUE(MID(L45,2,10))&lt;=D45," ","i"))</f>
        <v>i</v>
      </c>
      <c r="L45" s="97" t="s">
        <v>92</v>
      </c>
      <c r="M45" s="98"/>
      <c r="N45" s="97"/>
      <c r="O45" s="94" t="str">
        <f aca="false">IF(ISNUMBER(P45),IF(P45&lt;=D45," ","*"),IF(VALUE(MID(P45,2,10))&lt;=D45," ","i"))</f>
        <v>i</v>
      </c>
      <c r="P45" s="97" t="s">
        <v>92</v>
      </c>
      <c r="Q45" s="98"/>
      <c r="R45" s="97"/>
      <c r="S45" s="71" t="str">
        <f aca="false">IF(ISNUMBER(T45),IF(T45&lt;=D45," ","*"),IF(VALUE(MID(T45,2,10))&lt;=D45," ","i"))</f>
        <v>i</v>
      </c>
      <c r="T45" s="97" t="s">
        <v>92</v>
      </c>
      <c r="U45" s="98"/>
      <c r="V45" s="97"/>
      <c r="W45" s="94" t="str">
        <f aca="false">IF(ISNUMBER(X45),IF(X45&lt;=D45," ","*"),IF(VALUE(MID(X45,2,10))&lt;=D45," ","i"))</f>
        <v>i</v>
      </c>
      <c r="X45" s="97" t="s">
        <v>92</v>
      </c>
      <c r="Y45" s="98"/>
      <c r="Z45" s="97"/>
      <c r="AA45" s="71" t="str">
        <f aca="false">IF(ISNUMBER(AB45),IF(AB45&lt;=D45," ","*"),IF(VALUE(MID(AB45,2,10))&lt;=D45," ","i"))</f>
        <v>i</v>
      </c>
      <c r="AB45" s="99" t="s">
        <v>92</v>
      </c>
      <c r="AC45" s="15"/>
      <c r="AD45" s="82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6" t="n">
        <f aca="false">IF(G45="i",1,0)</f>
        <v>1</v>
      </c>
      <c r="AS45" s="36" t="n">
        <f aca="false">IF(I45="i",1,0)</f>
        <v>0</v>
      </c>
      <c r="AT45" s="36" t="n">
        <f aca="false">IF(K45="i",1,0)</f>
        <v>1</v>
      </c>
      <c r="AU45" s="36" t="n">
        <f aca="false">IF(M45="i",1,0)</f>
        <v>0</v>
      </c>
      <c r="AV45" s="36" t="n">
        <f aca="false">IF(O45="i",1,0)</f>
        <v>1</v>
      </c>
      <c r="AW45" s="36" t="n">
        <f aca="false">IF(Q45="i",1,0)</f>
        <v>0</v>
      </c>
      <c r="AX45" s="36" t="n">
        <f aca="false">IF(S45="i",1,0)</f>
        <v>1</v>
      </c>
      <c r="AY45" s="36" t="n">
        <f aca="false">IF(U45="i",1,0)</f>
        <v>0</v>
      </c>
      <c r="AZ45" s="36" t="n">
        <f aca="false">IF(W45="i",1,0)</f>
        <v>1</v>
      </c>
      <c r="BA45" s="36" t="n">
        <f aca="false">IF(Y45="i",1,0)</f>
        <v>0</v>
      </c>
      <c r="BB45" s="36" t="n">
        <f aca="false">IF(AA45="i",1,0)</f>
        <v>1</v>
      </c>
      <c r="BC45" s="86" t="n">
        <f aca="false">SUM(AQ45:BB45)</f>
        <v>6</v>
      </c>
      <c r="BD45" s="85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6" t="n">
        <f aca="false">SUM(BE45:BP45)</f>
        <v>0</v>
      </c>
      <c r="BR45" s="36" t="s">
        <v>93</v>
      </c>
      <c r="BS45" s="87" t="n">
        <f aca="false">BQ45</f>
        <v>0</v>
      </c>
      <c r="BT45" s="88" t="n">
        <f aca="false">BD45</f>
        <v>0</v>
      </c>
    </row>
    <row r="46" customFormat="false" ht="12.95" hidden="false" customHeight="true" outlineLevel="0" collapsed="false">
      <c r="B46" s="45" t="s">
        <v>94</v>
      </c>
      <c r="C46" s="46"/>
      <c r="D46" s="105" t="n">
        <v>0.0002</v>
      </c>
      <c r="E46" s="69"/>
      <c r="F46" s="106"/>
      <c r="G46" s="94" t="e">
        <f aca="false">IF(ISNUMBER(H46),IF(H46&lt;=D46," ","*"),IF(VALUE(MID(H46,2,10))&lt;=D46," ","i"))</f>
        <v>#VALUE!</v>
      </c>
      <c r="H46" s="106" t="s">
        <v>95</v>
      </c>
      <c r="I46" s="50"/>
      <c r="J46" s="106"/>
      <c r="K46" s="94" t="e">
        <f aca="false">IF(ISNUMBER(L46),IF(L46&lt;=D46," ","*"),IF(VALUE(MID(L46,2,10))&lt;=D46," ","i"))</f>
        <v>#VALUE!</v>
      </c>
      <c r="L46" s="106" t="s">
        <v>95</v>
      </c>
      <c r="M46" s="107"/>
      <c r="N46" s="106"/>
      <c r="O46" s="94" t="e">
        <f aca="false">IF(ISNUMBER(P46),IF(P46&lt;=D46," ","*"),IF(VALUE(MID(P46,2,10))&lt;=D46," ","i"))</f>
        <v>#VALUE!</v>
      </c>
      <c r="P46" s="106" t="s">
        <v>95</v>
      </c>
      <c r="Q46" s="107"/>
      <c r="R46" s="106"/>
      <c r="S46" s="71" t="e">
        <f aca="false">IF(ISNUMBER(T46),IF(T46&lt;=D46," ","*"),IF(VALUE(MID(T46,2,10))&lt;=D46," ","i"))</f>
        <v>#VALUE!</v>
      </c>
      <c r="T46" s="106" t="s">
        <v>96</v>
      </c>
      <c r="U46" s="107"/>
      <c r="V46" s="106"/>
      <c r="W46" s="94" t="e">
        <f aca="false">IF(ISNUMBER(X46),IF(X46&lt;=D46," ","*"),IF(VALUE(MID(X46,2,10))&lt;=D46," ","i"))</f>
        <v>#VALUE!</v>
      </c>
      <c r="X46" s="106" t="s">
        <v>96</v>
      </c>
      <c r="Y46" s="107"/>
      <c r="Z46" s="106"/>
      <c r="AA46" s="71" t="e">
        <f aca="false">IF(ISNUMBER(AB46),IF(AB46&lt;=D46," ","*"),IF(VALUE(MID(AB46,2,10))&lt;=D46," ","i"))</f>
        <v>#VALUE!</v>
      </c>
      <c r="AB46" s="108" t="s">
        <v>96</v>
      </c>
      <c r="AC46" s="15"/>
      <c r="AD46" s="82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e">
        <f aca="false">IF(AA46="i",1,0)</f>
        <v>#VALUE!</v>
      </c>
      <c r="BC46" s="86" t="e">
        <f aca="false">SUM(AQ46:BB46)</f>
        <v>#VALUE!</v>
      </c>
      <c r="BD46" s="85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e">
        <f aca="false">IF(AA46="*",1,0)</f>
        <v>#VALUE!</v>
      </c>
      <c r="BQ46" s="86" t="e">
        <f aca="false">SUM(BE46:BP46)</f>
        <v>#VALUE!</v>
      </c>
      <c r="BR46" s="36" t="s">
        <v>97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5" t="s">
        <v>98</v>
      </c>
      <c r="C47" s="46"/>
      <c r="D47" s="92" t="n">
        <v>0.18</v>
      </c>
      <c r="E47" s="69"/>
      <c r="F47" s="93"/>
      <c r="G47" s="94" t="e">
        <f aca="false">IF(ISNUMBER(H47),IF(H47&lt;=D47," ","*"),IF(VALUE(MID(H47,2,10))&lt;=D47," ","i"))</f>
        <v>#VALUE!</v>
      </c>
      <c r="H47" s="93" t="s">
        <v>72</v>
      </c>
      <c r="I47" s="50"/>
      <c r="J47" s="93"/>
      <c r="K47" s="94" t="e">
        <f aca="false">IF(ISNUMBER(L47),IF(L47&lt;=D47," ","*"),IF(VALUE(MID(L47,2,10))&lt;=D47," ","i"))</f>
        <v>#VALUE!</v>
      </c>
      <c r="L47" s="93" t="s">
        <v>72</v>
      </c>
      <c r="M47" s="94"/>
      <c r="N47" s="93"/>
      <c r="O47" s="94" t="e">
        <f aca="false">IF(ISNUMBER(P47),IF(P47&lt;=D47," ","*"),IF(VALUE(MID(P47,2,10))&lt;=D47," ","i"))</f>
        <v>#VALUE!</v>
      </c>
      <c r="P47" s="93" t="s">
        <v>72</v>
      </c>
      <c r="Q47" s="94"/>
      <c r="R47" s="93"/>
      <c r="S47" s="71" t="e">
        <f aca="false">IF(ISNUMBER(T47),IF(T47&lt;=D47," ","*"),IF(VALUE(MID(T47,2,10))&lt;=D47," ","i"))</f>
        <v>#VALUE!</v>
      </c>
      <c r="T47" s="93" t="s">
        <v>72</v>
      </c>
      <c r="U47" s="94"/>
      <c r="V47" s="93"/>
      <c r="W47" s="94" t="e">
        <f aca="false">IF(ISNUMBER(X47),IF(X47&lt;=D47," ","*"),IF(VALUE(MID(X47,2,10))&lt;=D47," ","i"))</f>
        <v>#VALUE!</v>
      </c>
      <c r="X47" s="93" t="s">
        <v>72</v>
      </c>
      <c r="Y47" s="94"/>
      <c r="Z47" s="93"/>
      <c r="AA47" s="71" t="str">
        <f aca="false">IF(ISNUMBER(AB47),IF(AB47&lt;=D47," ","*"),IF(VALUE(MID(AB47,2,10))&lt;=D47," ","i"))</f>
        <v> </v>
      </c>
      <c r="AB47" s="95" t="n">
        <v>0.03</v>
      </c>
      <c r="AC47" s="15"/>
      <c r="AD47" s="82" t="n">
        <f aca="false">IF(OR(ISNUMBER(F47),ISTEXT(F47)),1,0)</f>
        <v>0</v>
      </c>
      <c r="AE47" s="44" t="n">
        <f aca="false">IF(OR(ISNUMBER(H47),ISTEXT(H47)),1,0)</f>
        <v>1</v>
      </c>
      <c r="AF47" s="44" t="n">
        <f aca="false">IF(OR(ISNUMBER(J47),ISTEXT(J47)),1,0)</f>
        <v>0</v>
      </c>
      <c r="AG47" s="44" t="n">
        <f aca="false">IF(OR(ISNUMBER(L47),ISTEXT(L47)),1,0)</f>
        <v>1</v>
      </c>
      <c r="AH47" s="44" t="n">
        <f aca="false">IF(OR(ISNUMBER(N47),ISTEXT(N47)),1,0)</f>
        <v>0</v>
      </c>
      <c r="AI47" s="44" t="n">
        <f aca="false">IF(OR(ISNUMBER(P47),ISTEXT(P47)),1,0)</f>
        <v>1</v>
      </c>
      <c r="AJ47" s="44" t="n">
        <f aca="false">IF(OR(ISNUMBER(R47),ISTEXT(R47)),1,0)</f>
        <v>0</v>
      </c>
      <c r="AK47" s="44" t="n">
        <f aca="false">IF(OR(ISNUMBER(T47),ISTEXT(T47)),1,0)</f>
        <v>1</v>
      </c>
      <c r="AL47" s="44" t="n">
        <f aca="false">IF(OR(ISNUMBER(V47),ISTEXT(V47)),1,0)</f>
        <v>0</v>
      </c>
      <c r="AM47" s="44" t="n">
        <f aca="false">IF(OR(ISNUMBER(X47),ISTEXT(X47)),1,0)</f>
        <v>1</v>
      </c>
      <c r="AN47" s="44" t="n">
        <f aca="false">IF(OR(ISNUMBER(Z47),ISTEXT(Z47)),1,0)</f>
        <v>0</v>
      </c>
      <c r="AO47" s="44" t="n">
        <f aca="false">IF(OR(ISNUMBER(AB47),ISTEXT(AB47)),1,0)</f>
        <v>1</v>
      </c>
      <c r="AP47" s="86" t="n">
        <f aca="false">SUM(AD47:AO47)</f>
        <v>6</v>
      </c>
      <c r="AQ47" s="84" t="n">
        <f aca="false">IF(E47="i",1,0)</f>
        <v>0</v>
      </c>
      <c r="AR47" s="36" t="e">
        <f aca="false">IF(G47="i",1,0)</f>
        <v>#VALUE!</v>
      </c>
      <c r="AS47" s="36" t="n">
        <f aca="false">IF(I47="i",1,0)</f>
        <v>0</v>
      </c>
      <c r="AT47" s="36" t="e">
        <f aca="false">IF(K47="i",1,0)</f>
        <v>#VALUE!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e">
        <f aca="false">IF(W47="i",1,0)</f>
        <v>#VALUE!</v>
      </c>
      <c r="BA47" s="36" t="n">
        <f aca="false">IF(Y47="i",1,0)</f>
        <v>0</v>
      </c>
      <c r="BB47" s="36" t="n">
        <f aca="false">IF(AA47="i",1,0)</f>
        <v>0</v>
      </c>
      <c r="BC47" s="86" t="e">
        <f aca="false">SUM(AQ47:BB47)</f>
        <v>#VALUE!</v>
      </c>
      <c r="BD47" s="85" t="e">
        <f aca="false">+AP47-BC47</f>
        <v>#VALUE!</v>
      </c>
      <c r="BE47" s="36" t="n">
        <f aca="false">IF(E47="*",1,0)</f>
        <v>0</v>
      </c>
      <c r="BF47" s="36" t="e">
        <f aca="false">IF(G47="*",1,0)</f>
        <v>#VALUE!</v>
      </c>
      <c r="BG47" s="36" t="n">
        <f aca="false">IF(I47="*",1,0)</f>
        <v>0</v>
      </c>
      <c r="BH47" s="36" t="e">
        <f aca="false">IF(K47="*",1,0)</f>
        <v>#VALUE!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e">
        <f aca="false">IF(W47="*",1,0)</f>
        <v>#VALUE!</v>
      </c>
      <c r="BO47" s="36" t="n">
        <f aca="false">IF(Y47="*",1,0)</f>
        <v>0</v>
      </c>
      <c r="BP47" s="36" t="n">
        <f aca="false">IF(AA47="*",1,0)</f>
        <v>0</v>
      </c>
      <c r="BQ47" s="86" t="e">
        <f aca="false">SUM(BE47:BP47)</f>
        <v>#VALUE!</v>
      </c>
      <c r="BR47" s="36" t="s">
        <v>99</v>
      </c>
      <c r="BS47" s="87" t="e">
        <f aca="false">BQ47</f>
        <v>#VALUE!</v>
      </c>
      <c r="BT47" s="88" t="e">
        <f aca="false">BD47</f>
        <v>#VALUE!</v>
      </c>
    </row>
    <row r="48" customFormat="false" ht="12.95" hidden="false" customHeight="true" outlineLevel="0" collapsed="false">
      <c r="B48" s="45" t="s">
        <v>100</v>
      </c>
      <c r="C48" s="46"/>
      <c r="D48" s="47"/>
      <c r="E48" s="69"/>
      <c r="F48" s="93"/>
      <c r="G48" s="94"/>
      <c r="H48" s="93" t="n">
        <v>2.59</v>
      </c>
      <c r="I48" s="94"/>
      <c r="J48" s="93"/>
      <c r="K48" s="94"/>
      <c r="L48" s="93" t="n">
        <v>1.86</v>
      </c>
      <c r="M48" s="94"/>
      <c r="N48" s="93"/>
      <c r="O48" s="94"/>
      <c r="P48" s="93" t="n">
        <v>0.71</v>
      </c>
      <c r="Q48" s="94"/>
      <c r="R48" s="93"/>
      <c r="S48" s="94"/>
      <c r="T48" s="93" t="n">
        <v>0.89</v>
      </c>
      <c r="U48" s="94"/>
      <c r="V48" s="93"/>
      <c r="W48" s="94"/>
      <c r="X48" s="93" t="n">
        <v>0.88</v>
      </c>
      <c r="Y48" s="94"/>
      <c r="Z48" s="93"/>
      <c r="AA48" s="94"/>
      <c r="AB48" s="95" t="n">
        <v>1.47</v>
      </c>
      <c r="AC48" s="15"/>
      <c r="AD48" s="82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6"/>
      <c r="AQ48" s="84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6"/>
      <c r="BD48" s="85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6"/>
      <c r="BR48" s="36"/>
      <c r="BS48" s="87"/>
      <c r="BT48" s="88"/>
    </row>
    <row r="49" customFormat="false" ht="12.95" hidden="false" customHeight="true" outlineLevel="0" collapsed="false">
      <c r="B49" s="45" t="s">
        <v>101</v>
      </c>
      <c r="C49" s="46"/>
      <c r="D49" s="92" t="n">
        <v>0.1</v>
      </c>
      <c r="E49" s="69"/>
      <c r="F49" s="93"/>
      <c r="G49" s="94" t="str">
        <f aca="false">IF(ISNUMBER(H49),IF(H49&lt;=D49," ","*"),IF(VALUE(MID(H49,2,10))&lt;=D49," ","i"))</f>
        <v> </v>
      </c>
      <c r="H49" s="93" t="n">
        <v>0.1</v>
      </c>
      <c r="I49" s="94"/>
      <c r="J49" s="93"/>
      <c r="K49" s="79" t="str">
        <f aca="false">IF(ISNUMBER(L49),IF(L49&lt;=D49," ","*"),IF(VALUE(MID(L49,2,10))&lt;=D49," ","i"))</f>
        <v> </v>
      </c>
      <c r="L49" s="93" t="n">
        <v>0.08</v>
      </c>
      <c r="M49" s="94"/>
      <c r="N49" s="93"/>
      <c r="O49" s="79" t="str">
        <f aca="false">IF(ISNUMBER(P49),IF(P49&lt;=D49," ","*"),IF(VALUE(MID(P49,2,10))&lt;=D49," ","i"))</f>
        <v> </v>
      </c>
      <c r="P49" s="93" t="n">
        <v>0.04</v>
      </c>
      <c r="Q49" s="94"/>
      <c r="R49" s="93"/>
      <c r="S49" s="71" t="str">
        <f aca="false">IF(ISNUMBER(T49),IF(T49&lt;=D49," ","*"),IF(VALUE(MID(T49,2,10))&lt;=D49," ","i"))</f>
        <v> </v>
      </c>
      <c r="T49" s="93" t="n">
        <v>0.03</v>
      </c>
      <c r="U49" s="94"/>
      <c r="V49" s="93"/>
      <c r="W49" s="79" t="str">
        <f aca="false">IF(ISNUMBER(X49),IF(X49&lt;=D49," ","*"),IF(VALUE(MID(X49,2,10))&lt;=D49," ","i"))</f>
        <v> </v>
      </c>
      <c r="X49" s="93" t="n">
        <v>0.07</v>
      </c>
      <c r="Y49" s="94"/>
      <c r="Z49" s="93"/>
      <c r="AA49" s="71" t="str">
        <f aca="false">IF(ISNUMBER(AB49),IF(AB49&lt;=D49," ","*"),IF(VALUE(MID(AB49,2,10))&lt;=D49," ","i"))</f>
        <v>*</v>
      </c>
      <c r="AB49" s="95" t="n">
        <v>0.17</v>
      </c>
      <c r="AC49" s="15"/>
      <c r="AD49" s="82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6" t="n">
        <f aca="false">SUM(AD49:AO49)</f>
        <v>6</v>
      </c>
      <c r="AQ49" s="84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6" t="n">
        <f aca="false">SUM(AQ49:BB49)</f>
        <v>0</v>
      </c>
      <c r="BD49" s="85" t="n">
        <f aca="false">+AP49-BC49</f>
        <v>6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1</v>
      </c>
      <c r="BQ49" s="86" t="n">
        <f aca="false">SUM(BE49:BP49)</f>
        <v>1</v>
      </c>
      <c r="BR49" s="36" t="s">
        <v>102</v>
      </c>
      <c r="BS49" s="87" t="n">
        <f aca="false">BQ49</f>
        <v>1</v>
      </c>
      <c r="BT49" s="88" t="n">
        <f aca="false">BD49</f>
        <v>6</v>
      </c>
    </row>
    <row r="50" customFormat="false" ht="12.95" hidden="false" customHeight="true" outlineLevel="0" collapsed="false">
      <c r="B50" s="54" t="s">
        <v>103</v>
      </c>
      <c r="C50" s="26"/>
      <c r="D50" s="55" t="n">
        <v>0.001</v>
      </c>
      <c r="E50" s="27"/>
      <c r="F50" s="109"/>
      <c r="G50" s="110" t="str">
        <f aca="false">IF(ISNUMBER(H50),IF(H50&lt;=D50," ","*"),IF(VALUE(MID(H50,2,10))&lt;=D50," ","i"))</f>
        <v>i</v>
      </c>
      <c r="H50" s="109" t="s">
        <v>104</v>
      </c>
      <c r="I50" s="111"/>
      <c r="J50" s="109"/>
      <c r="K50" s="111" t="str">
        <f aca="false">IF(ISNUMBER(L50),IF(L50&lt;=0.001," ","*"),IF(VALUE(MID(L50,2,10))&lt;=0.001," ","i"))</f>
        <v>i</v>
      </c>
      <c r="L50" s="109" t="s">
        <v>105</v>
      </c>
      <c r="M50" s="111"/>
      <c r="N50" s="109"/>
      <c r="O50" s="111" t="str">
        <f aca="false">IF(ISNUMBER(P50),IF(P50&lt;=0.001," ","*"),IF(VALUE(MID(P50,2,10))&lt;=0.001," ","i"))</f>
        <v>i</v>
      </c>
      <c r="P50" s="109" t="s">
        <v>105</v>
      </c>
      <c r="Q50" s="111"/>
      <c r="R50" s="109"/>
      <c r="S50" s="111" t="str">
        <f aca="false">IF(ISNUMBER(T50),IF(T50&lt;=0.001," ","*"),IF(VALUE(MID(T50,2,10))&lt;=0.001," ","i"))</f>
        <v>i</v>
      </c>
      <c r="T50" s="109" t="s">
        <v>105</v>
      </c>
      <c r="U50" s="111"/>
      <c r="V50" s="109"/>
      <c r="W50" s="111" t="str">
        <f aca="false">IF(ISNUMBER(X50),IF(X50&lt;=0.001," ","*"),IF(VALUE(MID(X50,2,10))&lt;=0.001," ","i"))</f>
        <v>i</v>
      </c>
      <c r="X50" s="109" t="s">
        <v>105</v>
      </c>
      <c r="Y50" s="111"/>
      <c r="Z50" s="109"/>
      <c r="AA50" s="111" t="str">
        <f aca="false">IF(ISNUMBER(AB50),IF(AB50&lt;=0.001," ","*"),IF(VALUE(MID(AB50,2,10))&lt;=0.001," ","i"))</f>
        <v>i</v>
      </c>
      <c r="AB50" s="112" t="s">
        <v>105</v>
      </c>
      <c r="AC50" s="15"/>
      <c r="AD50" s="82" t="n">
        <f aca="false">IF(OR(ISNUMBER(F50),ISTEXT(F50)),1,0)</f>
        <v>0</v>
      </c>
      <c r="AE50" s="44" t="n">
        <f aca="false">IF(OR(ISNUMBER(H50),ISTEXT(H50)),1,0)</f>
        <v>1</v>
      </c>
      <c r="AF50" s="44" t="n">
        <f aca="false">IF(OR(ISNUMBER(J50),ISTEXT(J50)),1,0)</f>
        <v>0</v>
      </c>
      <c r="AG50" s="44" t="n">
        <f aca="false">IF(OR(ISNUMBER(L50),ISTEXT(L50)),1,0)</f>
        <v>1</v>
      </c>
      <c r="AH50" s="44" t="n">
        <f aca="false">IF(OR(ISNUMBER(N50),ISTEXT(N50)),1,0)</f>
        <v>0</v>
      </c>
      <c r="AI50" s="44" t="n">
        <f aca="false">IF(OR(ISNUMBER(P50),ISTEXT(P50)),1,0)</f>
        <v>1</v>
      </c>
      <c r="AJ50" s="44" t="n">
        <f aca="false">IF(OR(ISNUMBER(R50),ISTEXT(R50)),1,0)</f>
        <v>0</v>
      </c>
      <c r="AK50" s="44" t="n">
        <f aca="false">IF(OR(ISNUMBER(T50),ISTEXT(T50)),1,0)</f>
        <v>1</v>
      </c>
      <c r="AL50" s="44" t="n">
        <f aca="false">IF(OR(ISNUMBER(V50),ISTEXT(V50)),1,0)</f>
        <v>0</v>
      </c>
      <c r="AM50" s="44" t="n">
        <f aca="false">IF(OR(ISNUMBER(X50),ISTEXT(X50)),1,0)</f>
        <v>1</v>
      </c>
      <c r="AN50" s="44" t="n">
        <f aca="false">IF(OR(ISNUMBER(Z50),ISTEXT(Z50)),1,0)</f>
        <v>0</v>
      </c>
      <c r="AO50" s="44" t="n">
        <f aca="false">IF(OR(ISNUMBER(AB50),ISTEXT(AB50)),1,0)</f>
        <v>1</v>
      </c>
      <c r="AP50" s="86" t="n">
        <f aca="false">SUM(AD50:AO50)</f>
        <v>6</v>
      </c>
      <c r="AQ50" s="84" t="n">
        <f aca="false">IF(E50="i",1,0)</f>
        <v>0</v>
      </c>
      <c r="AR50" s="36" t="n">
        <f aca="false">IF(G50="i",1,0)</f>
        <v>1</v>
      </c>
      <c r="AS50" s="36" t="n">
        <f aca="false">IF(I50="i",1,0)</f>
        <v>0</v>
      </c>
      <c r="AT50" s="36" t="n">
        <f aca="false">IF(K50="i",1,0)</f>
        <v>1</v>
      </c>
      <c r="AU50" s="36" t="n">
        <f aca="false">IF(M50="i",1,0)</f>
        <v>0</v>
      </c>
      <c r="AV50" s="36" t="n">
        <f aca="false">IF(O50="i",1,0)</f>
        <v>1</v>
      </c>
      <c r="AW50" s="36" t="n">
        <f aca="false">IF(Q50="i",1,0)</f>
        <v>0</v>
      </c>
      <c r="AX50" s="36" t="n">
        <f aca="false">IF(S50="i",1,0)</f>
        <v>1</v>
      </c>
      <c r="AY50" s="36" t="n">
        <f aca="false">IF(U50="i",1,0)</f>
        <v>0</v>
      </c>
      <c r="AZ50" s="36" t="n">
        <f aca="false">IF(W50="i",1,0)</f>
        <v>1</v>
      </c>
      <c r="BA50" s="36" t="n">
        <f aca="false">IF(Y50="i",1,0)</f>
        <v>0</v>
      </c>
      <c r="BB50" s="36" t="n">
        <f aca="false">IF(AA50="i",1,0)</f>
        <v>1</v>
      </c>
      <c r="BC50" s="86" t="n">
        <f aca="false">SUM(AQ50:BB50)</f>
        <v>6</v>
      </c>
      <c r="BD50" s="85" t="n">
        <f aca="false">+AP50-BC50</f>
        <v>0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0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0</v>
      </c>
      <c r="BP50" s="36" t="n">
        <f aca="false">IF(AA50="*",1,0)</f>
        <v>0</v>
      </c>
      <c r="BQ50" s="86" t="n">
        <f aca="false">SUM(BE50:BP50)</f>
        <v>0</v>
      </c>
      <c r="BR50" s="36" t="s">
        <v>106</v>
      </c>
      <c r="BS50" s="87" t="n">
        <f aca="false">BQ50</f>
        <v>0</v>
      </c>
      <c r="BT50" s="88" t="n">
        <f aca="false">BD50</f>
        <v>0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3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01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02"/>
      <c r="BT51" s="103"/>
    </row>
    <row r="52" customFormat="false" ht="15.75" hidden="false" customHeight="true" outlineLevel="0" collapsed="false">
      <c r="B52" s="25" t="s">
        <v>107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4"/>
      <c r="AD52" s="113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6"/>
      <c r="AQ52" s="84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6"/>
      <c r="BD52" s="101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6"/>
      <c r="BR52" s="36"/>
      <c r="BS52" s="102"/>
      <c r="BT52" s="103"/>
    </row>
    <row r="53" customFormat="false" ht="12.95" hidden="false" customHeight="true" outlineLevel="0" collapsed="false">
      <c r="B53" s="115" t="s">
        <v>108</v>
      </c>
      <c r="C53" s="116"/>
      <c r="D53" s="117" t="n">
        <v>1000</v>
      </c>
      <c r="E53" s="118"/>
      <c r="F53" s="119"/>
      <c r="G53" s="120" t="str">
        <f aca="false">IF(ISNUMBER(H53),IF(H53&lt;=D53," ","*"),IF(VALUE(MID(H53,2,10))&lt;=D53," ","i"))</f>
        <v>*</v>
      </c>
      <c r="H53" s="119" t="n">
        <v>8000</v>
      </c>
      <c r="I53" s="120"/>
      <c r="J53" s="119"/>
      <c r="K53" s="120" t="str">
        <f aca="false">IF(ISNUMBER(L53),IF(L53&lt;=D53," ","*"),IF(VALUE(MID(L53,2,10))&lt;=D53," ","i"))</f>
        <v>*</v>
      </c>
      <c r="L53" s="119" t="n">
        <v>2300</v>
      </c>
      <c r="M53" s="120"/>
      <c r="N53" s="119"/>
      <c r="O53" s="120" t="str">
        <f aca="false">IF(ISNUMBER(P53),IF(P53&lt;=D53," ","*"),IF(VALUE(MID(P53,2,10))&lt;=D53," ","i"))</f>
        <v>*</v>
      </c>
      <c r="P53" s="119" t="n">
        <v>5000</v>
      </c>
      <c r="Q53" s="120"/>
      <c r="R53" s="119"/>
      <c r="S53" s="120" t="str">
        <f aca="false">IF(ISNUMBER(T53),IF(T53&lt;=D53," ","*"),IF(VALUE(MID(T53,2,10))&lt;=D53," ","i"))</f>
        <v>*</v>
      </c>
      <c r="T53" s="119" t="n">
        <v>3000</v>
      </c>
      <c r="U53" s="120"/>
      <c r="V53" s="119"/>
      <c r="W53" s="120" t="str">
        <f aca="false">IF(ISNUMBER(X53),IF(X53&lt;=D53," ","*"),IF(VALUE(MID(X53,2,10))&lt;=D53," ","i"))</f>
        <v>*</v>
      </c>
      <c r="X53" s="119" t="n">
        <v>2300</v>
      </c>
      <c r="Y53" s="120"/>
      <c r="Z53" s="119"/>
      <c r="AA53" s="120" t="str">
        <f aca="false">IF(ISNUMBER(AB53),IF(AB53&lt;=D53," ","*"),IF(VALUE(MID(AB53,2,10))&lt;=D53," ","i"))</f>
        <v>*</v>
      </c>
      <c r="AB53" s="121" t="n">
        <v>8000</v>
      </c>
      <c r="AC53" s="15"/>
      <c r="AD53" s="122" t="n">
        <f aca="false">IF(OR(ISNUMBER(F53),ISTEXT(F53)),1,0)</f>
        <v>0</v>
      </c>
      <c r="AE53" s="123" t="n">
        <f aca="false">IF(OR(ISNUMBER(H53),ISTEXT(H53)),1,0)</f>
        <v>1</v>
      </c>
      <c r="AF53" s="123" t="n">
        <f aca="false">IF(OR(ISNUMBER(J53),ISTEXT(J53)),1,0)</f>
        <v>0</v>
      </c>
      <c r="AG53" s="123" t="n">
        <f aca="false">IF(OR(ISNUMBER(L53),ISTEXT(L53)),1,0)</f>
        <v>1</v>
      </c>
      <c r="AH53" s="123" t="n">
        <f aca="false">IF(OR(ISNUMBER(N53),ISTEXT(N53)),1,0)</f>
        <v>0</v>
      </c>
      <c r="AI53" s="123" t="n">
        <f aca="false">IF(OR(ISNUMBER(P53),ISTEXT(P53)),1,0)</f>
        <v>1</v>
      </c>
      <c r="AJ53" s="123" t="n">
        <f aca="false">IF(OR(ISNUMBER(R53),ISTEXT(R53)),1,0)</f>
        <v>0</v>
      </c>
      <c r="AK53" s="123" t="n">
        <f aca="false">IF(OR(ISNUMBER(T53),ISTEXT(T53)),1,0)</f>
        <v>1</v>
      </c>
      <c r="AL53" s="123" t="n">
        <f aca="false">IF(OR(ISNUMBER(V53),ISTEXT(V53)),1,0)</f>
        <v>0</v>
      </c>
      <c r="AM53" s="123" t="n">
        <f aca="false">IF(OR(ISNUMBER(X53),ISTEXT(X53)),1,0)</f>
        <v>1</v>
      </c>
      <c r="AN53" s="123" t="n">
        <f aca="false">IF(OR(ISNUMBER(Z53),ISTEXT(Z53)),1,0)</f>
        <v>0</v>
      </c>
      <c r="AO53" s="123" t="n">
        <f aca="false">IF(OR(ISNUMBER(AB53),ISTEXT(AB53)),1,0)</f>
        <v>1</v>
      </c>
      <c r="AP53" s="124" t="n">
        <f aca="false">SUM(AD53:AO53)</f>
        <v>6</v>
      </c>
      <c r="AQ53" s="125" t="n">
        <f aca="false">IF(E53="i",1,0)</f>
        <v>0</v>
      </c>
      <c r="AR53" s="126" t="n">
        <f aca="false">IF(G53="i",1,0)</f>
        <v>0</v>
      </c>
      <c r="AS53" s="126" t="n">
        <f aca="false">IF(I53="i",1,0)</f>
        <v>0</v>
      </c>
      <c r="AT53" s="126" t="n">
        <f aca="false">IF(K53="i",1,0)</f>
        <v>0</v>
      </c>
      <c r="AU53" s="126" t="n">
        <f aca="false">IF(M53="i",1,0)</f>
        <v>0</v>
      </c>
      <c r="AV53" s="126" t="n">
        <f aca="false">IF(O53="i",1,0)</f>
        <v>0</v>
      </c>
      <c r="AW53" s="126" t="n">
        <f aca="false">IF(Q53="i",1,0)</f>
        <v>0</v>
      </c>
      <c r="AX53" s="126" t="n">
        <f aca="false">IF(S53="i",1,0)</f>
        <v>0</v>
      </c>
      <c r="AY53" s="126" t="n">
        <f aca="false">IF(U53="i",1,0)</f>
        <v>0</v>
      </c>
      <c r="AZ53" s="126" t="n">
        <f aca="false">IF(W53="i",1,0)</f>
        <v>0</v>
      </c>
      <c r="BA53" s="126" t="n">
        <f aca="false">IF(Y53="i",1,0)</f>
        <v>0</v>
      </c>
      <c r="BB53" s="126" t="n">
        <f aca="false">IF(AA53="i",1,0)</f>
        <v>0</v>
      </c>
      <c r="BC53" s="124" t="n">
        <f aca="false">SUM(AQ53:BB53)</f>
        <v>0</v>
      </c>
      <c r="BD53" s="127" t="n">
        <f aca="false">+AP53-BC53</f>
        <v>6</v>
      </c>
      <c r="BE53" s="126" t="n">
        <f aca="false">IF(E53="*",1,0)</f>
        <v>0</v>
      </c>
      <c r="BF53" s="126" t="n">
        <f aca="false">IF(G53="*",1,0)</f>
        <v>1</v>
      </c>
      <c r="BG53" s="126" t="n">
        <f aca="false">IF(I53="*",1,0)</f>
        <v>0</v>
      </c>
      <c r="BH53" s="126" t="n">
        <f aca="false">IF(K53="*",1,0)</f>
        <v>1</v>
      </c>
      <c r="BI53" s="126" t="n">
        <f aca="false">IF(M53="*",1,0)</f>
        <v>0</v>
      </c>
      <c r="BJ53" s="126" t="n">
        <f aca="false">IF(O53="*",1,0)</f>
        <v>1</v>
      </c>
      <c r="BK53" s="126" t="n">
        <f aca="false">IF(Q53="*",1,0)</f>
        <v>0</v>
      </c>
      <c r="BL53" s="126" t="n">
        <f aca="false">IF(S53="*",1,0)</f>
        <v>1</v>
      </c>
      <c r="BM53" s="126" t="n">
        <f aca="false">IF(U53="*",1,0)</f>
        <v>0</v>
      </c>
      <c r="BN53" s="126" t="n">
        <f aca="false">IF(W53="*",1,0)</f>
        <v>1</v>
      </c>
      <c r="BO53" s="126" t="n">
        <f aca="false">IF(Y53="*",1,0)</f>
        <v>0</v>
      </c>
      <c r="BP53" s="126" t="n">
        <f aca="false">IF(AA53="*",1,0)</f>
        <v>1</v>
      </c>
      <c r="BQ53" s="124" t="n">
        <f aca="false">SUM(BE53:BP53)</f>
        <v>6</v>
      </c>
      <c r="BR53" s="126" t="s">
        <v>109</v>
      </c>
      <c r="BS53" s="128" t="n">
        <f aca="false">BQ53</f>
        <v>6</v>
      </c>
      <c r="BT53" s="129" t="n">
        <f aca="false">BD53</f>
        <v>6</v>
      </c>
    </row>
    <row r="54" customFormat="false" ht="9.95" hidden="false" customHeight="true" outlineLevel="0" collapsed="false">
      <c r="B54" s="8"/>
      <c r="C54" s="9"/>
      <c r="D54" s="19"/>
      <c r="E54" s="19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1"/>
      <c r="AC54" s="15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2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S54" s="15"/>
      <c r="BT54" s="15"/>
    </row>
    <row r="55" customFormat="false" ht="15.75" hidden="false" customHeight="true" outlineLevel="0" collapsed="false">
      <c r="B55" s="25" t="s">
        <v>110</v>
      </c>
      <c r="C55" s="26"/>
      <c r="D55" s="27"/>
      <c r="E55" s="27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5"/>
      <c r="AC55" s="15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2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S55" s="15"/>
      <c r="BT55" s="15"/>
    </row>
    <row r="56" customFormat="false" ht="12.95" hidden="false" customHeight="true" outlineLevel="0" collapsed="false">
      <c r="B56" s="30" t="s">
        <v>111</v>
      </c>
      <c r="C56" s="31"/>
      <c r="D56" s="136"/>
      <c r="E56" s="34"/>
      <c r="F56" s="137"/>
      <c r="G56" s="138"/>
      <c r="H56" s="137"/>
      <c r="I56" s="138"/>
      <c r="J56" s="137"/>
      <c r="K56" s="138"/>
      <c r="L56" s="137"/>
      <c r="M56" s="138"/>
      <c r="N56" s="137"/>
      <c r="O56" s="138"/>
      <c r="P56" s="137"/>
      <c r="Q56" s="138"/>
      <c r="R56" s="137"/>
      <c r="S56" s="138"/>
      <c r="T56" s="137"/>
      <c r="U56" s="138"/>
      <c r="V56" s="137"/>
      <c r="W56" s="138"/>
      <c r="X56" s="137"/>
      <c r="Y56" s="138"/>
      <c r="Z56" s="137"/>
      <c r="AA56" s="138"/>
      <c r="AB56" s="139"/>
      <c r="AC56" s="15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2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S56" s="15"/>
      <c r="BT56" s="15"/>
    </row>
    <row r="57" customFormat="false" ht="12.95" hidden="false" customHeight="true" outlineLevel="0" collapsed="false">
      <c r="B57" s="54" t="s">
        <v>112</v>
      </c>
      <c r="C57" s="26"/>
      <c r="D57" s="55"/>
      <c r="E57" s="27"/>
      <c r="F57" s="134"/>
      <c r="G57" s="140"/>
      <c r="H57" s="134"/>
      <c r="I57" s="140"/>
      <c r="J57" s="134"/>
      <c r="K57" s="140"/>
      <c r="L57" s="134"/>
      <c r="M57" s="140"/>
      <c r="N57" s="134"/>
      <c r="O57" s="140"/>
      <c r="P57" s="134"/>
      <c r="Q57" s="140"/>
      <c r="R57" s="134"/>
      <c r="S57" s="140"/>
      <c r="T57" s="134"/>
      <c r="U57" s="140"/>
      <c r="V57" s="134"/>
      <c r="W57" s="140"/>
      <c r="X57" s="134"/>
      <c r="Y57" s="140"/>
      <c r="Z57" s="134"/>
      <c r="AA57" s="140"/>
      <c r="AB57" s="135"/>
      <c r="AC57" s="15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2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1"/>
      <c r="AC58" s="15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2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S58" s="15"/>
      <c r="BT58" s="15"/>
    </row>
    <row r="59" customFormat="false" ht="15.75" hidden="false" customHeight="true" outlineLevel="0" collapsed="false">
      <c r="B59" s="25" t="s">
        <v>113</v>
      </c>
      <c r="C59" s="26"/>
      <c r="D59" s="27"/>
      <c r="E59" s="27"/>
      <c r="F59" s="141"/>
      <c r="G59" s="27"/>
      <c r="H59" s="141"/>
      <c r="I59" s="27"/>
      <c r="J59" s="141"/>
      <c r="K59" s="27"/>
      <c r="L59" s="141"/>
      <c r="M59" s="27"/>
      <c r="N59" s="141"/>
      <c r="O59" s="27"/>
      <c r="P59" s="141"/>
      <c r="Q59" s="27"/>
      <c r="R59" s="141"/>
      <c r="S59" s="27"/>
      <c r="T59" s="141"/>
      <c r="U59" s="27"/>
      <c r="V59" s="141"/>
      <c r="W59" s="27"/>
      <c r="X59" s="141"/>
      <c r="Y59" s="27"/>
      <c r="Z59" s="141"/>
      <c r="AA59" s="27"/>
      <c r="AB59" s="142"/>
      <c r="AC59" s="15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2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S59" s="15"/>
      <c r="BT59" s="15"/>
    </row>
    <row r="60" customFormat="false" ht="12.95" hidden="false" customHeight="true" outlineLevel="0" collapsed="false">
      <c r="B60" s="8" t="s">
        <v>114</v>
      </c>
      <c r="C60" s="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0"/>
      <c r="AB60" s="144"/>
    </row>
    <row r="61" customFormat="false" ht="12.95" hidden="false" customHeight="true" outlineLevel="0" collapsed="false">
      <c r="B61" s="45" t="s">
        <v>115</v>
      </c>
      <c r="C61" s="46"/>
      <c r="D61" s="145"/>
      <c r="E61" s="48"/>
      <c r="F61" s="48"/>
      <c r="G61" s="146"/>
      <c r="H61" s="147"/>
      <c r="I61" s="48"/>
      <c r="J61" s="48"/>
      <c r="K61" s="146"/>
      <c r="L61" s="147"/>
      <c r="M61" s="48"/>
      <c r="N61" s="48"/>
      <c r="O61" s="146"/>
      <c r="P61" s="147"/>
      <c r="Q61" s="48"/>
      <c r="R61" s="48"/>
      <c r="S61" s="146"/>
      <c r="T61" s="147"/>
      <c r="U61" s="48"/>
      <c r="V61" s="48"/>
      <c r="W61" s="146"/>
      <c r="X61" s="147"/>
      <c r="Y61" s="146"/>
      <c r="Z61" s="147"/>
      <c r="AA61" s="48"/>
      <c r="AB61" s="148"/>
    </row>
    <row r="62" customFormat="false" ht="12.95" hidden="false" customHeight="true" outlineLevel="0" collapsed="false">
      <c r="B62" s="45" t="s">
        <v>116</v>
      </c>
      <c r="C62" s="46"/>
      <c r="D62" s="145"/>
      <c r="E62" s="48"/>
      <c r="F62" s="48"/>
      <c r="G62" s="146"/>
      <c r="H62" s="147"/>
      <c r="I62" s="48"/>
      <c r="J62" s="48"/>
      <c r="K62" s="146"/>
      <c r="L62" s="147"/>
      <c r="M62" s="48"/>
      <c r="N62" s="48"/>
      <c r="O62" s="146"/>
      <c r="P62" s="147"/>
      <c r="Q62" s="48"/>
      <c r="R62" s="48"/>
      <c r="S62" s="146"/>
      <c r="T62" s="147"/>
      <c r="U62" s="48"/>
      <c r="V62" s="48"/>
      <c r="W62" s="146"/>
      <c r="X62" s="147"/>
      <c r="Y62" s="146"/>
      <c r="Z62" s="147"/>
      <c r="AA62" s="48"/>
      <c r="AB62" s="148"/>
      <c r="AC62" s="15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2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S62" s="15"/>
      <c r="BT62" s="15"/>
    </row>
    <row r="63" customFormat="false" ht="12.95" hidden="false" customHeight="true" outlineLevel="0" collapsed="false">
      <c r="B63" s="45" t="s">
        <v>117</v>
      </c>
      <c r="C63" s="46"/>
      <c r="D63" s="145"/>
      <c r="E63" s="48"/>
      <c r="F63" s="48"/>
      <c r="G63" s="146"/>
      <c r="H63" s="147"/>
      <c r="I63" s="48"/>
      <c r="J63" s="48"/>
      <c r="K63" s="146"/>
      <c r="L63" s="147"/>
      <c r="M63" s="48"/>
      <c r="N63" s="48"/>
      <c r="O63" s="146"/>
      <c r="P63" s="147"/>
      <c r="Q63" s="48"/>
      <c r="R63" s="48"/>
      <c r="S63" s="146"/>
      <c r="T63" s="147"/>
      <c r="U63" s="48"/>
      <c r="V63" s="48"/>
      <c r="W63" s="146"/>
      <c r="X63" s="147"/>
      <c r="Y63" s="146"/>
      <c r="Z63" s="147"/>
      <c r="AA63" s="48"/>
      <c r="AB63" s="148"/>
      <c r="AC63" s="15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2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S63" s="15"/>
      <c r="BT63" s="15"/>
    </row>
    <row r="64" customFormat="false" ht="12.95" hidden="false" customHeight="true" outlineLevel="0" collapsed="false">
      <c r="B64" s="54" t="s">
        <v>118</v>
      </c>
      <c r="C64" s="26"/>
      <c r="D64" s="55"/>
      <c r="E64" s="27"/>
      <c r="F64" s="27"/>
      <c r="G64" s="57"/>
      <c r="H64" s="149"/>
      <c r="I64" s="27"/>
      <c r="J64" s="27"/>
      <c r="K64" s="57"/>
      <c r="L64" s="149"/>
      <c r="M64" s="27"/>
      <c r="N64" s="27"/>
      <c r="O64" s="57"/>
      <c r="P64" s="149"/>
      <c r="Q64" s="27"/>
      <c r="R64" s="27"/>
      <c r="S64" s="57"/>
      <c r="T64" s="149"/>
      <c r="U64" s="27"/>
      <c r="V64" s="27"/>
      <c r="W64" s="57"/>
      <c r="X64" s="149"/>
      <c r="Y64" s="57"/>
      <c r="Z64" s="149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50" t="s">
        <v>119</v>
      </c>
      <c r="C65" s="151"/>
      <c r="D65" s="152"/>
      <c r="E65" s="153"/>
      <c r="F65" s="153"/>
      <c r="G65" s="153"/>
      <c r="H65" s="153"/>
      <c r="I65" s="153"/>
      <c r="J65" s="153"/>
      <c r="K65" s="153" t="s">
        <v>120</v>
      </c>
      <c r="L65" s="153"/>
      <c r="M65" s="153"/>
      <c r="N65" s="153"/>
      <c r="O65" s="153" t="s">
        <v>120</v>
      </c>
      <c r="P65" s="153"/>
      <c r="Q65" s="153"/>
      <c r="R65" s="153"/>
      <c r="S65" s="154" t="s">
        <v>120</v>
      </c>
      <c r="T65" s="154"/>
      <c r="U65" s="153"/>
      <c r="V65" s="153"/>
      <c r="W65" s="153" t="s">
        <v>120</v>
      </c>
      <c r="X65" s="153"/>
      <c r="Y65" s="153"/>
      <c r="Z65" s="153"/>
      <c r="AA65" s="155" t="s">
        <v>120</v>
      </c>
      <c r="AB65" s="155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6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56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57" t="s">
        <v>121</v>
      </c>
      <c r="C68" s="158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2</v>
      </c>
      <c r="C69" s="159"/>
      <c r="D69" s="32"/>
      <c r="E69" s="32"/>
      <c r="F69" s="19"/>
      <c r="G69" s="32"/>
      <c r="H69" s="19"/>
      <c r="I69" s="32"/>
      <c r="J69" s="19"/>
      <c r="K69" s="32"/>
      <c r="L69" s="19"/>
      <c r="M69" s="32"/>
      <c r="N69" s="19"/>
      <c r="O69" s="32"/>
      <c r="P69" s="19"/>
      <c r="Q69" s="32"/>
      <c r="R69" s="19"/>
      <c r="S69" s="32"/>
      <c r="T69" s="19"/>
      <c r="U69" s="32"/>
      <c r="V69" s="19"/>
      <c r="W69" s="32"/>
      <c r="X69" s="19"/>
      <c r="Y69" s="32"/>
      <c r="Z69" s="19"/>
      <c r="AA69" s="32"/>
      <c r="AB69" s="156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60" t="s">
        <v>123</v>
      </c>
      <c r="C70" s="161"/>
      <c r="D70" s="162"/>
      <c r="E70" s="163"/>
      <c r="F70" s="164"/>
      <c r="G70" s="165"/>
      <c r="H70" s="166"/>
      <c r="I70" s="164"/>
      <c r="J70" s="164"/>
      <c r="K70" s="165"/>
      <c r="L70" s="166"/>
      <c r="M70" s="164"/>
      <c r="N70" s="164"/>
      <c r="O70" s="165"/>
      <c r="P70" s="166"/>
      <c r="Q70" s="164"/>
      <c r="R70" s="164"/>
      <c r="S70" s="165"/>
      <c r="T70" s="166"/>
      <c r="U70" s="164"/>
      <c r="V70" s="167"/>
      <c r="W70" s="165"/>
      <c r="X70" s="168"/>
      <c r="Y70" s="165"/>
      <c r="Z70" s="166"/>
      <c r="AA70" s="164"/>
      <c r="AB70" s="169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70"/>
      <c r="W71" s="19"/>
      <c r="X71" s="171"/>
      <c r="Y71" s="19"/>
      <c r="Z71" s="19"/>
      <c r="AA71" s="19"/>
      <c r="AB71" s="156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6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72" t="s">
        <v>124</v>
      </c>
      <c r="C73" s="15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56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3" t="s">
        <v>125</v>
      </c>
      <c r="C74" s="31"/>
      <c r="D74" s="136"/>
      <c r="E74" s="32"/>
      <c r="F74" s="174"/>
      <c r="G74" s="175"/>
      <c r="H74" s="174" t="n">
        <v>42</v>
      </c>
      <c r="I74" s="175"/>
      <c r="J74" s="174"/>
      <c r="K74" s="175"/>
      <c r="L74" s="174" t="n">
        <v>51</v>
      </c>
      <c r="M74" s="175"/>
      <c r="N74" s="174"/>
      <c r="O74" s="175"/>
      <c r="P74" s="174" t="n">
        <v>54</v>
      </c>
      <c r="Q74" s="175"/>
      <c r="R74" s="174"/>
      <c r="S74" s="175"/>
      <c r="T74" s="174" t="n">
        <v>57</v>
      </c>
      <c r="U74" s="175"/>
      <c r="V74" s="174"/>
      <c r="W74" s="175"/>
      <c r="X74" s="174" t="n">
        <v>57</v>
      </c>
      <c r="Y74" s="175"/>
      <c r="Z74" s="174"/>
      <c r="AA74" s="175"/>
      <c r="AB74" s="176" t="n">
        <v>32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77" t="s">
        <v>126</v>
      </c>
      <c r="C75" s="161"/>
      <c r="D75" s="162"/>
      <c r="E75" s="165"/>
      <c r="F75" s="178"/>
      <c r="G75" s="179"/>
      <c r="H75" s="178" t="s">
        <v>127</v>
      </c>
      <c r="I75" s="179"/>
      <c r="J75" s="178"/>
      <c r="K75" s="179"/>
      <c r="L75" s="178" t="s">
        <v>128</v>
      </c>
      <c r="M75" s="179"/>
      <c r="N75" s="178"/>
      <c r="O75" s="179"/>
      <c r="P75" s="178" t="s">
        <v>128</v>
      </c>
      <c r="Q75" s="179"/>
      <c r="R75" s="178"/>
      <c r="S75" s="179"/>
      <c r="T75" s="178" t="s">
        <v>128</v>
      </c>
      <c r="U75" s="179"/>
      <c r="V75" s="178"/>
      <c r="W75" s="179"/>
      <c r="X75" s="178" t="s">
        <v>128</v>
      </c>
      <c r="Y75" s="179"/>
      <c r="Z75" s="178"/>
      <c r="AA75" s="179"/>
      <c r="AB75" s="180" t="s">
        <v>129</v>
      </c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0</v>
      </c>
      <c r="C77" s="10" t="s">
        <v>131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2</v>
      </c>
      <c r="C78" s="10" t="s">
        <v>133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4</v>
      </c>
      <c r="C79" s="10" t="s">
        <v>135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false" outlineLevel="0" collapsed="false">
      <c r="B90" s="181" t="s">
        <v>136</v>
      </c>
      <c r="C90" s="182"/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4"/>
    </row>
    <row r="91" customFormat="false" ht="12" hidden="false" customHeight="false" outlineLevel="0" collapsed="false">
      <c r="B91" s="14"/>
      <c r="C91" s="9"/>
      <c r="D91" s="19" t="s">
        <v>137</v>
      </c>
      <c r="E91" s="10"/>
      <c r="F91" s="19"/>
      <c r="G91" s="19"/>
      <c r="H91" s="19" t="n">
        <f aca="false">IF(ISNUMBER(H23),H23,VALUE(MID(H23,2,10)))</f>
        <v>2</v>
      </c>
      <c r="I91" s="19"/>
      <c r="J91" s="19"/>
      <c r="K91" s="19"/>
      <c r="L91" s="19" t="n">
        <f aca="false">IF(ISNUMBER(L23),L23,VALUE(MID(L23,2,10)))</f>
        <v>1</v>
      </c>
      <c r="M91" s="19"/>
      <c r="N91" s="19"/>
      <c r="O91" s="19"/>
      <c r="P91" s="19" t="n">
        <f aca="false">IF(ISNUMBER(P23),P23,VALUE(MID(P23,2,10)))</f>
        <v>3</v>
      </c>
      <c r="Q91" s="19"/>
      <c r="R91" s="19"/>
      <c r="S91" s="19"/>
      <c r="T91" s="19" t="n">
        <f aca="false">IF(ISNUMBER(T23),T23,VALUE(MID(T23,2,10)))</f>
        <v>1</v>
      </c>
      <c r="U91" s="19"/>
      <c r="V91" s="19"/>
      <c r="W91" s="19"/>
      <c r="X91" s="19" t="n">
        <f aca="false">IF(ISNUMBER(X23),X23,VALUE(MID(X23,2,10)))</f>
        <v>2</v>
      </c>
      <c r="Y91" s="19"/>
      <c r="Z91" s="19"/>
      <c r="AA91" s="19"/>
      <c r="AB91" s="19" t="n">
        <f aca="false">IF(ISNUMBER(AB23),AB23,VALUE(MID(AB23,2,10)))</f>
        <v>2</v>
      </c>
    </row>
    <row r="92" customFormat="false" ht="12" hidden="false" customHeight="false" outlineLevel="0" collapsed="false">
      <c r="B92" s="14"/>
      <c r="C92" s="9"/>
      <c r="D92" s="19" t="s">
        <v>138</v>
      </c>
      <c r="E92" s="19"/>
      <c r="F92" s="19"/>
      <c r="G92" s="60"/>
      <c r="H92" s="19" t="n">
        <f aca="false">IF(ISNUMBER(H24),H24,VALUE(MID(H24,2,10)))</f>
        <v>9</v>
      </c>
      <c r="I92" s="60"/>
      <c r="J92" s="19"/>
      <c r="K92" s="60"/>
      <c r="L92" s="19" t="n">
        <f aca="false">IF(ISNUMBER(L24),L24,VALUE(MID(L24,2,10)))</f>
        <v>10</v>
      </c>
      <c r="M92" s="60"/>
      <c r="N92" s="19"/>
      <c r="O92" s="60"/>
      <c r="P92" s="19" t="n">
        <f aca="false">IF(ISNUMBER(P24),P24,VALUE(MID(P24,2,10)))</f>
        <v>36</v>
      </c>
      <c r="Q92" s="60"/>
      <c r="R92" s="19"/>
      <c r="S92" s="60"/>
      <c r="T92" s="19" t="n">
        <f aca="false">IF(ISNUMBER(T24),T24,VALUE(MID(T24,2,10)))</f>
        <v>4</v>
      </c>
      <c r="U92" s="60"/>
      <c r="V92" s="19"/>
      <c r="W92" s="60"/>
      <c r="X92" s="19" t="n">
        <f aca="false">IF(ISNUMBER(X24),X24,VALUE(MID(X24,2,10)))</f>
        <v>4</v>
      </c>
      <c r="Y92" s="60"/>
      <c r="Z92" s="19"/>
      <c r="AA92" s="60"/>
      <c r="AB92" s="19" t="n">
        <f aca="false">IF(ISNUMBER(AB24),AB24,VALUE(MID(AB24,2,10)))</f>
        <v>12</v>
      </c>
    </row>
    <row r="93" customFormat="false" ht="12" hidden="false" customHeight="false" outlineLevel="0" collapsed="false">
      <c r="B93" s="14"/>
      <c r="C93" s="9"/>
      <c r="D93" s="19" t="s">
        <v>139</v>
      </c>
      <c r="E93" s="19"/>
      <c r="F93" s="19"/>
      <c r="G93" s="60"/>
      <c r="H93" s="19" t="n">
        <f aca="false">IF(ISNUMBER(H34),H34,VALUE(MID(H34,2,10)))</f>
        <v>151</v>
      </c>
      <c r="I93" s="60"/>
      <c r="J93" s="19"/>
      <c r="K93" s="60"/>
      <c r="L93" s="19" t="n">
        <f aca="false">IF(ISNUMBER(L34),L34,VALUE(MID(L34,2,10)))</f>
        <v>106</v>
      </c>
      <c r="M93" s="60"/>
      <c r="N93" s="19"/>
      <c r="O93" s="60"/>
      <c r="P93" s="19" t="n">
        <f aca="false">IF(ISNUMBER(P34),P34,VALUE(MID(P34,2,10)))</f>
        <v>67</v>
      </c>
      <c r="Q93" s="60"/>
      <c r="R93" s="19"/>
      <c r="S93" s="60"/>
      <c r="T93" s="19" t="n">
        <f aca="false">IF(ISNUMBER(T34),T34,VALUE(MID(T34,2,10)))</f>
        <v>58</v>
      </c>
      <c r="U93" s="60"/>
      <c r="V93" s="19"/>
      <c r="W93" s="60"/>
      <c r="X93" s="19" t="n">
        <f aca="false">IF(ISNUMBER(X34),X34,VALUE(MID(X34,2,10)))</f>
        <v>80</v>
      </c>
      <c r="Y93" s="60"/>
      <c r="Z93" s="19"/>
      <c r="AA93" s="60"/>
      <c r="AB93" s="19" t="n">
        <f aca="false">IF(ISNUMBER(AB34),AB34,VALUE(MID(AB34,2,10)))</f>
        <v>114</v>
      </c>
    </row>
    <row r="94" customFormat="false" ht="12" hidden="false" customHeight="false" outlineLevel="0" collapsed="false">
      <c r="B94" s="14"/>
      <c r="C94" s="9"/>
      <c r="D94" s="19" t="s">
        <v>140</v>
      </c>
      <c r="E94" s="19"/>
      <c r="F94" s="19"/>
      <c r="G94" s="60"/>
      <c r="H94" s="19" t="n">
        <f aca="false">IF(ISNUMBER(H32),H32,VALUE(MID(H32,2,10)))</f>
        <v>129</v>
      </c>
      <c r="I94" s="60"/>
      <c r="J94" s="19"/>
      <c r="K94" s="60"/>
      <c r="L94" s="19" t="n">
        <f aca="false">IF(ISNUMBER(L32),L32,VALUE(MID(L32,2,10)))</f>
        <v>88</v>
      </c>
      <c r="M94" s="60"/>
      <c r="N94" s="19"/>
      <c r="O94" s="60"/>
      <c r="P94" s="19" t="n">
        <f aca="false">IF(ISNUMBER(P32),P32,VALUE(MID(P32,2,10)))</f>
        <v>49</v>
      </c>
      <c r="Q94" s="60"/>
      <c r="R94" s="19"/>
      <c r="S94" s="60"/>
      <c r="T94" s="19" t="n">
        <f aca="false">IF(ISNUMBER(T32),T32,VALUE(MID(T32,2,10)))</f>
        <v>46</v>
      </c>
      <c r="U94" s="60"/>
      <c r="V94" s="19"/>
      <c r="W94" s="60"/>
      <c r="X94" s="19" t="n">
        <f aca="false">IF(ISNUMBER(X32),X32,VALUE(MID(X32,2,10)))</f>
        <v>76</v>
      </c>
      <c r="Y94" s="60"/>
      <c r="Z94" s="19"/>
      <c r="AA94" s="60"/>
      <c r="AB94" s="19" t="n">
        <f aca="false">IF(ISNUMBER(AB32),AB32,VALUE(MID(AB32,2,10)))</f>
        <v>105</v>
      </c>
    </row>
    <row r="95" customFormat="false" ht="12" hidden="false" customHeight="false" outlineLevel="0" collapsed="false">
      <c r="B95" s="14"/>
      <c r="C95" s="9"/>
      <c r="D95" s="19" t="s">
        <v>141</v>
      </c>
      <c r="E95" s="19"/>
      <c r="F95" s="19"/>
      <c r="G95" s="60"/>
      <c r="H95" s="19" t="n">
        <f aca="false">IF(ISNUMBER(H33),H33,VALUE(MID(H33,2,10)))</f>
        <v>22</v>
      </c>
      <c r="I95" s="60"/>
      <c r="J95" s="19"/>
      <c r="K95" s="60"/>
      <c r="L95" s="19" t="n">
        <f aca="false">IF(ISNUMBER(L33),L33,VALUE(MID(L33,2,10)))</f>
        <v>18</v>
      </c>
      <c r="M95" s="60"/>
      <c r="N95" s="19"/>
      <c r="O95" s="60"/>
      <c r="P95" s="19" t="n">
        <f aca="false">IF(ISNUMBER(P33),P33,VALUE(MID(P33,2,10)))</f>
        <v>18</v>
      </c>
      <c r="Q95" s="60"/>
      <c r="R95" s="19"/>
      <c r="S95" s="60"/>
      <c r="T95" s="19" t="n">
        <f aca="false">IF(ISNUMBER(T33),T33,VALUE(MID(T33,2,10)))</f>
        <v>12</v>
      </c>
      <c r="U95" s="60"/>
      <c r="V95" s="19"/>
      <c r="W95" s="60"/>
      <c r="X95" s="19" t="n">
        <f aca="false">IF(ISNUMBER(X33),X33,VALUE(MID(X33,2,10)))</f>
        <v>4</v>
      </c>
      <c r="Y95" s="60"/>
      <c r="Z95" s="19"/>
      <c r="AA95" s="60"/>
      <c r="AB95" s="19" t="n">
        <f aca="false">IF(ISNUMBER(AB33),AB33,VALUE(MID(AB33,2,10)))</f>
        <v>9</v>
      </c>
    </row>
    <row r="96" customFormat="false" ht="12" hidden="false" customHeight="false" outlineLevel="0" collapsed="false">
      <c r="B96" s="14"/>
      <c r="C96" s="9"/>
      <c r="D96" s="19" t="s">
        <v>142</v>
      </c>
      <c r="E96" s="19"/>
      <c r="F96" s="19"/>
      <c r="G96" s="19"/>
      <c r="H96" s="19" t="n">
        <f aca="false">IF(ISNUMBER(H25),H25,VALUE(MID(H25,2,10)))</f>
        <v>0.27</v>
      </c>
      <c r="I96" s="19"/>
      <c r="J96" s="19"/>
      <c r="K96" s="19"/>
      <c r="L96" s="19" t="n">
        <f aca="false">IF(ISNUMBER(L25),L25,VALUE(MID(L25,2,10)))</f>
        <v>0.33</v>
      </c>
      <c r="M96" s="19"/>
      <c r="N96" s="19"/>
      <c r="O96" s="19"/>
      <c r="P96" s="19" t="n">
        <f aca="false">IF(ISNUMBER(P25),P25,VALUE(MID(P25,2,10)))</f>
        <v>0.38</v>
      </c>
      <c r="Q96" s="19"/>
      <c r="R96" s="19"/>
      <c r="S96" s="19"/>
      <c r="T96" s="19" t="n">
        <f aca="false">IF(ISNUMBER(T25),T25,VALUE(MID(T25,2,10)))</f>
        <v>0.27</v>
      </c>
      <c r="U96" s="19"/>
      <c r="V96" s="19"/>
      <c r="W96" s="19"/>
      <c r="X96" s="19" t="n">
        <f aca="false">IF(ISNUMBER(X25),X25,VALUE(MID(X25,2,10)))</f>
        <v>0.37</v>
      </c>
      <c r="Y96" s="19"/>
      <c r="Z96" s="19"/>
      <c r="AA96" s="19"/>
      <c r="AB96" s="19" t="n">
        <f aca="false">IF(ISNUMBER(AB25),AB25,VALUE(MID(AB25,2,10)))</f>
        <v>0.41</v>
      </c>
    </row>
    <row r="97" customFormat="false" ht="12" hidden="false" customHeight="false" outlineLevel="0" collapsed="false">
      <c r="B97" s="14"/>
      <c r="C97" s="9"/>
      <c r="D97" s="19" t="s">
        <v>143</v>
      </c>
      <c r="E97" s="19"/>
      <c r="F97" s="19"/>
      <c r="G97" s="19"/>
      <c r="H97" s="19" t="n">
        <f aca="false">IF(ISNUMBER(H26),H26,VALUE(MID(H26,2,10)))</f>
        <v>0.033</v>
      </c>
      <c r="I97" s="19"/>
      <c r="J97" s="19"/>
      <c r="K97" s="19"/>
      <c r="L97" s="19" t="n">
        <f aca="false">IF(ISNUMBER(L26),L26,VALUE(MID(L26,2,10)))</f>
        <v>0.025</v>
      </c>
      <c r="M97" s="19"/>
      <c r="N97" s="19"/>
      <c r="O97" s="19"/>
      <c r="P97" s="19" t="n">
        <f aca="false">IF(ISNUMBER(P26),P26,VALUE(MID(P26,2,10)))</f>
        <v>0.016</v>
      </c>
      <c r="Q97" s="19"/>
      <c r="R97" s="19"/>
      <c r="S97" s="19"/>
      <c r="T97" s="19" t="n">
        <f aca="false">IF(ISNUMBER(T26),T26,VALUE(MID(T26,2,10)))</f>
        <v>0.01</v>
      </c>
      <c r="U97" s="19"/>
      <c r="V97" s="19"/>
      <c r="W97" s="19"/>
      <c r="X97" s="19" t="n">
        <f aca="false">IF(ISNUMBER(X26),X26,VALUE(MID(X26,2,10)))</f>
        <v>0.019</v>
      </c>
      <c r="Y97" s="19"/>
      <c r="Z97" s="19"/>
      <c r="AA97" s="19"/>
      <c r="AB97" s="19" t="n">
        <f aca="false">IF(ISNUMBER(AB26),AB26,VALUE(MID(AB26,2,10)))</f>
        <v>0.044</v>
      </c>
    </row>
    <row r="98" customFormat="false" ht="12" hidden="false" customHeight="false" outlineLevel="0" collapsed="false">
      <c r="B98" s="14"/>
      <c r="C98" s="9"/>
      <c r="D98" s="19" t="s">
        <v>144</v>
      </c>
      <c r="E98" s="19"/>
      <c r="F98" s="19"/>
      <c r="G98" s="19"/>
      <c r="H98" s="19" t="n">
        <f aca="false">IF(ISNUMBER(H28),H28,VALUE(MID(H28,2,10)))</f>
        <v>1.3</v>
      </c>
      <c r="I98" s="19"/>
      <c r="J98" s="19"/>
      <c r="K98" s="19"/>
      <c r="L98" s="19" t="n">
        <f aca="false">IF(ISNUMBER(L28),L28,VALUE(MID(L28,2,10)))</f>
        <v>0.65</v>
      </c>
      <c r="M98" s="19"/>
      <c r="N98" s="19"/>
      <c r="O98" s="19"/>
      <c r="P98" s="19" t="n">
        <f aca="false">IF(ISNUMBER(P28),P28,VALUE(MID(P28,2,10)))</f>
        <v>0.52</v>
      </c>
      <c r="Q98" s="19"/>
      <c r="R98" s="19"/>
      <c r="S98" s="19"/>
      <c r="T98" s="19" t="n">
        <f aca="false">IF(ISNUMBER(T28),T28,VALUE(MID(T28,2,10)))</f>
        <v>0.43</v>
      </c>
      <c r="U98" s="19"/>
      <c r="V98" s="19"/>
      <c r="W98" s="19"/>
      <c r="X98" s="19" t="n">
        <f aca="false">IF(ISNUMBER(X28),X28,VALUE(MID(X28,2,10)))</f>
        <v>0.67</v>
      </c>
      <c r="Y98" s="19"/>
      <c r="Z98" s="19"/>
      <c r="AA98" s="19"/>
      <c r="AB98" s="19" t="n">
        <f aca="false">IF(ISNUMBER(AB28),AB28,VALUE(MID(AB28,2,10)))</f>
        <v>0.5</v>
      </c>
    </row>
    <row r="99" customFormat="false" ht="12" hidden="false" customHeight="false" outlineLevel="0" collapsed="false">
      <c r="B99" s="14"/>
      <c r="C99" s="9"/>
      <c r="D99" s="19" t="s">
        <v>145</v>
      </c>
      <c r="E99" s="19"/>
      <c r="F99" s="19"/>
      <c r="G99" s="19"/>
      <c r="H99" s="19" t="n">
        <f aca="false">IF(ISNUMBER(H27),H27,VALUE(MID(H27,2,10)))</f>
        <v>0.76</v>
      </c>
      <c r="I99" s="19"/>
      <c r="J99" s="19"/>
      <c r="K99" s="19"/>
      <c r="L99" s="19" t="n">
        <f aca="false">IF(ISNUMBER(L27),L27,VALUE(MID(L27,2,10)))</f>
        <v>0.14</v>
      </c>
      <c r="M99" s="19"/>
      <c r="N99" s="19"/>
      <c r="O99" s="19"/>
      <c r="P99" s="19" t="n">
        <f aca="false">IF(ISNUMBER(P27),P27,VALUE(MID(P27,2,10)))</f>
        <v>0.1</v>
      </c>
      <c r="Q99" s="19"/>
      <c r="R99" s="19"/>
      <c r="S99" s="19"/>
      <c r="T99" s="19" t="e">
        <f aca="false">IF(ISNUMBER(T27),T27,VALUE(MID(T27,2,10)))</f>
        <v>#VALUE!</v>
      </c>
      <c r="U99" s="19"/>
      <c r="V99" s="19"/>
      <c r="W99" s="19"/>
      <c r="X99" s="19" t="n">
        <f aca="false">IF(ISNUMBER(X27),X27,VALUE(MID(X27,2,10)))</f>
        <v>0.22</v>
      </c>
      <c r="Y99" s="19"/>
      <c r="Z99" s="19"/>
      <c r="AA99" s="19"/>
      <c r="AB99" s="19" t="n">
        <f aca="false">IF(ISNUMBER(AB27),AB27,VALUE(MID(AB27,2,10)))</f>
        <v>0.28</v>
      </c>
    </row>
    <row r="100" customFormat="false" ht="12" hidden="false" customHeight="false" outlineLevel="0" collapsed="false">
      <c r="B100" s="14"/>
      <c r="C100" s="9"/>
      <c r="D100" s="19" t="s">
        <v>146</v>
      </c>
      <c r="E100" s="19"/>
      <c r="F100" s="19"/>
      <c r="G100" s="19"/>
      <c r="H100" s="19" t="n">
        <f aca="false">IF(ISNUMBER(H29),H29,VALUE(MID(H29,2,10)))</f>
        <v>1.603</v>
      </c>
      <c r="I100" s="19"/>
      <c r="J100" s="19"/>
      <c r="K100" s="19"/>
      <c r="L100" s="19" t="n">
        <f aca="false">IF(ISNUMBER(L29),L29,VALUE(MID(L29,2,10)))</f>
        <v>1.005</v>
      </c>
      <c r="M100" s="19"/>
      <c r="N100" s="19"/>
      <c r="O100" s="19"/>
      <c r="P100" s="19" t="n">
        <f aca="false">IF(ISNUMBER(P29),P29,VALUE(MID(P29,2,10)))</f>
        <v>0.916</v>
      </c>
      <c r="Q100" s="19"/>
      <c r="R100" s="19"/>
      <c r="S100" s="19"/>
      <c r="T100" s="19" t="n">
        <f aca="false">IF(ISNUMBER(T29),T29,VALUE(MID(T29,2,10)))</f>
        <v>0.71</v>
      </c>
      <c r="U100" s="19"/>
      <c r="V100" s="19"/>
      <c r="W100" s="19"/>
      <c r="X100" s="19" t="n">
        <f aca="false">IF(ISNUMBER(X29),X29,VALUE(MID(X29,2,10)))</f>
        <v>1.059</v>
      </c>
      <c r="Y100" s="19"/>
      <c r="Z100" s="19"/>
      <c r="AA100" s="19"/>
      <c r="AB100" s="19" t="n">
        <f aca="false">IF(ISNUMBER(AB29),AB29,VALUE(MID(AB29,2,10)))</f>
        <v>0.954</v>
      </c>
    </row>
    <row r="101" customFormat="false" ht="12.75" hidden="false" customHeight="false" outlineLevel="0" collapsed="false">
      <c r="B101" s="14"/>
      <c r="C101" s="9"/>
      <c r="D101" s="19" t="s">
        <v>147</v>
      </c>
      <c r="E101" s="19"/>
      <c r="F101" s="19"/>
      <c r="G101" s="19"/>
      <c r="H101" s="19" t="n">
        <f aca="false">IF(ISNUMBER(H30),H30,VALUE(MID(H30,2,10)))</f>
        <v>0.03</v>
      </c>
      <c r="I101" s="19"/>
      <c r="J101" s="19"/>
      <c r="K101" s="19"/>
      <c r="L101" s="19" t="n">
        <f aca="false">IF(ISNUMBER(L30),L30,VALUE(MID(L30,2,10)))</f>
        <v>0.03</v>
      </c>
      <c r="M101" s="19"/>
      <c r="N101" s="19"/>
      <c r="O101" s="19"/>
      <c r="P101" s="19" t="n">
        <f aca="false">IF(ISNUMBER(P30),P30,VALUE(MID(P30,2,10)))</f>
        <v>0.02</v>
      </c>
      <c r="Q101" s="19"/>
      <c r="R101" s="19"/>
      <c r="S101" s="19"/>
      <c r="T101" s="19" t="n">
        <f aca="false">IF(ISNUMBER(T30),T30,VALUE(MID(T30,2,10)))</f>
        <v>10</v>
      </c>
      <c r="U101" s="19"/>
      <c r="V101" s="19"/>
      <c r="W101" s="19"/>
      <c r="X101" s="19" t="n">
        <f aca="false">IF(ISNUMBER(X30),X30,VALUE(MID(X30,2,10)))</f>
        <v>10</v>
      </c>
      <c r="Y101" s="19"/>
      <c r="Z101" s="19"/>
      <c r="AA101" s="19"/>
      <c r="AB101" s="19" t="n">
        <f aca="false">IF(ISNUMBER(AB30),AB30,VALUE(MID(AB30,2,10)))</f>
        <v>0.03</v>
      </c>
    </row>
    <row r="102" customFormat="false" ht="12" hidden="false" customHeight="false" outlineLevel="0" collapsed="false">
      <c r="B102" s="181" t="s">
        <v>148</v>
      </c>
      <c r="C102" s="182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4"/>
    </row>
    <row r="103" customFormat="false" ht="12" hidden="false" customHeight="false" outlineLevel="0" collapsed="false">
      <c r="B103" s="14"/>
      <c r="C103" s="9"/>
      <c r="D103" s="19" t="s">
        <v>149</v>
      </c>
      <c r="E103" s="19"/>
      <c r="F103" s="19"/>
      <c r="G103" s="19"/>
      <c r="H103" s="19" t="n">
        <f aca="false">IF(H91&gt;H92,1,0)</f>
        <v>0</v>
      </c>
      <c r="I103" s="19"/>
      <c r="J103" s="19"/>
      <c r="K103" s="19"/>
      <c r="L103" s="19" t="n">
        <f aca="false">IF(L91&gt;L92,1,0)</f>
        <v>0</v>
      </c>
      <c r="M103" s="19"/>
      <c r="N103" s="19"/>
      <c r="O103" s="19"/>
      <c r="P103" s="19" t="n">
        <f aca="false">IF(P91&gt;P92,1,0)</f>
        <v>0</v>
      </c>
      <c r="Q103" s="19"/>
      <c r="R103" s="19"/>
      <c r="S103" s="19"/>
      <c r="T103" s="19" t="n">
        <f aca="false">IF(T91&gt;T92,1,0)</f>
        <v>0</v>
      </c>
      <c r="U103" s="19"/>
      <c r="V103" s="19"/>
      <c r="W103" s="19"/>
      <c r="X103" s="19" t="n">
        <f aca="false">IF(X91&gt;X92,1,0)</f>
        <v>0</v>
      </c>
      <c r="Y103" s="19"/>
      <c r="Z103" s="19"/>
      <c r="AA103" s="19"/>
      <c r="AB103" s="156" t="n">
        <f aca="false">IF(AB91&gt;AB92,1,0)</f>
        <v>0</v>
      </c>
    </row>
    <row r="104" customFormat="false" ht="12" hidden="false" customHeight="false" outlineLevel="0" collapsed="false">
      <c r="B104" s="14"/>
      <c r="C104" s="9"/>
      <c r="D104" s="19" t="s">
        <v>150</v>
      </c>
      <c r="E104" s="19"/>
      <c r="F104" s="19"/>
      <c r="G104" s="19"/>
      <c r="H104" s="19" t="n">
        <f aca="false">IF((H94+H95)=H93,0,1)</f>
        <v>0</v>
      </c>
      <c r="I104" s="19"/>
      <c r="J104" s="19"/>
      <c r="K104" s="19"/>
      <c r="L104" s="19" t="n">
        <f aca="false">IF((L94+L95)=L93,0,1)</f>
        <v>0</v>
      </c>
      <c r="M104" s="19"/>
      <c r="N104" s="19"/>
      <c r="O104" s="19"/>
      <c r="P104" s="19" t="n">
        <f aca="false">IF((P94+P95)=P93,0,1)</f>
        <v>0</v>
      </c>
      <c r="Q104" s="19"/>
      <c r="R104" s="19"/>
      <c r="S104" s="19"/>
      <c r="T104" s="19" t="n">
        <f aca="false">IF((T94+T95)=T93,0,1)</f>
        <v>0</v>
      </c>
      <c r="U104" s="19"/>
      <c r="V104" s="19"/>
      <c r="W104" s="19"/>
      <c r="X104" s="19" t="n">
        <f aca="false">IF((X94+X95)=X93,0,1)</f>
        <v>0</v>
      </c>
      <c r="Y104" s="19"/>
      <c r="Z104" s="19"/>
      <c r="AA104" s="19"/>
      <c r="AB104" s="156" t="n">
        <f aca="false">IF((AB94+AB95)=AB93,0,1)</f>
        <v>0</v>
      </c>
    </row>
    <row r="105" customFormat="false" ht="12" hidden="false" customHeight="false" outlineLevel="0" collapsed="false">
      <c r="B105" s="14"/>
      <c r="C105" s="9"/>
      <c r="D105" s="19" t="s">
        <v>151</v>
      </c>
      <c r="E105" s="19"/>
      <c r="F105" s="19"/>
      <c r="G105" s="19"/>
      <c r="H105" s="19" t="n">
        <f aca="false">IF(H99&gt;H98,1,0)</f>
        <v>0</v>
      </c>
      <c r="I105" s="19"/>
      <c r="J105" s="19"/>
      <c r="K105" s="19"/>
      <c r="L105" s="19" t="n">
        <f aca="false">IF(L99&gt;L98,1,0)</f>
        <v>0</v>
      </c>
      <c r="M105" s="19"/>
      <c r="N105" s="19"/>
      <c r="O105" s="19"/>
      <c r="P105" s="19" t="n">
        <f aca="false">IF(P99&gt;P98,1,0)</f>
        <v>0</v>
      </c>
      <c r="Q105" s="19"/>
      <c r="R105" s="19"/>
      <c r="S105" s="19"/>
      <c r="T105" s="19" t="e">
        <f aca="false">IF(T99&gt;T98,1,0)</f>
        <v>#VALUE!</v>
      </c>
      <c r="U105" s="19"/>
      <c r="V105" s="19"/>
      <c r="W105" s="19"/>
      <c r="X105" s="19" t="n">
        <f aca="false">IF(X99&gt;X98,1,0)</f>
        <v>0</v>
      </c>
      <c r="Y105" s="19"/>
      <c r="Z105" s="19"/>
      <c r="AA105" s="19"/>
      <c r="AB105" s="156" t="n">
        <f aca="false">IF(AB99&gt;AB98,1,0)</f>
        <v>0</v>
      </c>
    </row>
    <row r="106" customFormat="false" ht="12.75" hidden="false" customHeight="false" outlineLevel="0" collapsed="false">
      <c r="B106" s="185"/>
      <c r="C106" s="151"/>
      <c r="D106" s="186" t="s">
        <v>152</v>
      </c>
      <c r="E106" s="186"/>
      <c r="F106" s="186"/>
      <c r="G106" s="186"/>
      <c r="H106" s="186" t="n">
        <f aca="false">IF(H100=H98+H97+H96,0,1)</f>
        <v>0</v>
      </c>
      <c r="I106" s="186"/>
      <c r="J106" s="186"/>
      <c r="K106" s="186"/>
      <c r="L106" s="186" t="n">
        <f aca="false">IF(L100=L98+L97+L96,0,1)</f>
        <v>0</v>
      </c>
      <c r="M106" s="186"/>
      <c r="N106" s="186"/>
      <c r="O106" s="186"/>
      <c r="P106" s="186" t="n">
        <f aca="false">IF(P100=P98+P97+P96,0,1)</f>
        <v>0</v>
      </c>
      <c r="Q106" s="186"/>
      <c r="R106" s="186"/>
      <c r="S106" s="186"/>
      <c r="T106" s="186" t="n">
        <f aca="false">IF(T100=T98+T97+T96,0,1)</f>
        <v>0</v>
      </c>
      <c r="U106" s="186"/>
      <c r="V106" s="186"/>
      <c r="W106" s="186"/>
      <c r="X106" s="186" t="n">
        <f aca="false">IF(X100=X98+X97+X96,0,1)</f>
        <v>0</v>
      </c>
      <c r="Y106" s="186"/>
      <c r="Z106" s="186"/>
      <c r="AA106" s="186"/>
      <c r="AB106" s="187" t="n">
        <f aca="false">IF(AB100=AB98+AB97+AB96,0,1)</f>
        <v>0</v>
      </c>
    </row>
    <row r="107" customFormat="false" ht="12" hidden="false" customHeight="fals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false" outlineLevel="0" collapsed="false">
      <c r="B108" s="188" t="s">
        <v>153</v>
      </c>
      <c r="C108" s="159" t="s">
        <v>154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false" outlineLevel="0" collapsed="false">
      <c r="B109" s="188" t="s">
        <v>155</v>
      </c>
      <c r="C109" s="159" t="s">
        <v>156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false" outlineLevel="0" collapsed="false">
      <c r="B110" s="10"/>
      <c r="C110" s="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</row>
    <row r="111" customFormat="false" ht="12" hidden="false" customHeight="false" outlineLevel="0" collapsed="false">
      <c r="B111" s="10"/>
      <c r="C111" s="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3T02:25:56Z</cp:lastPrinted>
  <cp:revision>0</cp:revision>
  <dc:subject/>
  <dc:title/>
</cp:coreProperties>
</file>