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XXX" sheetId="4" state="hidden" r:id="rId5"/>
    <sheet name="XXXXX0" sheetId="5" state="hidden" r:id="rId6"/>
    <sheet name="PA2310" sheetId="6" state="visible" r:id="rId7"/>
  </sheets>
  <definedNames>
    <definedName function="false" hidden="false" localSheetId="5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2">
  <si>
    <t xml:space="preserve">RESULTADOS DOS PARÂMETROS E INDICADORES DE QUALIDADE E QUANTIDADE DAS ÁGUAS - 2000</t>
  </si>
  <si>
    <t xml:space="preserve">  LOCAL: RIO PARANÁ, NA BARRAGEM DO RESERVATÓRIO DE PORTO PRIMAVERA</t>
  </si>
  <si>
    <t xml:space="preserve">  CÓDIGO  DO  LOCAL: 01SP22730PARN02900</t>
  </si>
  <si>
    <t xml:space="preserve">CLASSE  :  2</t>
  </si>
  <si>
    <t xml:space="preserve">UGRHI - 22 : PONTAL D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Verde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2</t>
  </si>
  <si>
    <t xml:space="preserve">&lt;50</t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&lt;0,002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&lt;2,0E+00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29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2" activeCellId="0" sqref="B2:AB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0"/>
      <c r="T7" s="10"/>
      <c r="U7" s="10"/>
      <c r="V7" s="10"/>
      <c r="W7" s="17"/>
      <c r="X7" s="16"/>
      <c r="Y7" s="16"/>
      <c r="Z7" s="16"/>
      <c r="AA7" s="10"/>
      <c r="AB7" s="11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8"/>
      <c r="E8" s="18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19" t="s">
        <v>5</v>
      </c>
      <c r="C9" s="20"/>
      <c r="D9" s="21" t="s">
        <v>6</v>
      </c>
      <c r="E9" s="22" t="s">
        <v>7</v>
      </c>
      <c r="F9" s="22"/>
      <c r="G9" s="22" t="s">
        <v>8</v>
      </c>
      <c r="H9" s="22"/>
      <c r="I9" s="22" t="s">
        <v>9</v>
      </c>
      <c r="J9" s="22"/>
      <c r="K9" s="22" t="s">
        <v>10</v>
      </c>
      <c r="L9" s="22"/>
      <c r="M9" s="22" t="s">
        <v>11</v>
      </c>
      <c r="N9" s="22"/>
      <c r="O9" s="22" t="s">
        <v>12</v>
      </c>
      <c r="P9" s="22"/>
      <c r="Q9" s="22" t="s">
        <v>13</v>
      </c>
      <c r="R9" s="22"/>
      <c r="S9" s="22" t="s">
        <v>14</v>
      </c>
      <c r="T9" s="22"/>
      <c r="U9" s="22" t="s">
        <v>15</v>
      </c>
      <c r="V9" s="22"/>
      <c r="W9" s="22" t="s">
        <v>16</v>
      </c>
      <c r="X9" s="22"/>
      <c r="Y9" s="22" t="s">
        <v>17</v>
      </c>
      <c r="Z9" s="22"/>
      <c r="AA9" s="23" t="s">
        <v>18</v>
      </c>
      <c r="AB9" s="23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4" t="s">
        <v>19</v>
      </c>
      <c r="C11" s="25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8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29" t="s">
        <v>20</v>
      </c>
      <c r="C12" s="30"/>
      <c r="D12" s="31"/>
      <c r="E12" s="32"/>
      <c r="F12" s="33"/>
      <c r="G12" s="31"/>
      <c r="H12" s="33" t="n">
        <v>44509</v>
      </c>
      <c r="I12" s="31"/>
      <c r="J12" s="33"/>
      <c r="K12" s="31"/>
      <c r="L12" s="33" t="n">
        <v>44841</v>
      </c>
      <c r="M12" s="31"/>
      <c r="N12" s="33"/>
      <c r="O12" s="31"/>
      <c r="P12" s="33" t="n">
        <v>45232</v>
      </c>
      <c r="Q12" s="31"/>
      <c r="R12" s="33"/>
      <c r="S12" s="31"/>
      <c r="T12" s="33" t="n">
        <v>45354</v>
      </c>
      <c r="U12" s="31"/>
      <c r="V12" s="33"/>
      <c r="W12" s="31"/>
      <c r="X12" s="33" t="n">
        <v>45749</v>
      </c>
      <c r="Y12" s="31"/>
      <c r="Z12" s="33"/>
      <c r="AA12" s="31"/>
      <c r="AB12" s="34" t="n">
        <v>70061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5" customFormat="true" ht="12.95" hidden="false" customHeight="true" outlineLevel="0" collapsed="false">
      <c r="B13" s="36" t="s">
        <v>21</v>
      </c>
      <c r="C13" s="37"/>
      <c r="D13" s="38"/>
      <c r="E13" s="39"/>
      <c r="F13" s="40"/>
      <c r="G13" s="41"/>
      <c r="H13" s="40" t="n">
        <v>9</v>
      </c>
      <c r="I13" s="41"/>
      <c r="J13" s="40"/>
      <c r="K13" s="41"/>
      <c r="L13" s="40" t="n">
        <v>13</v>
      </c>
      <c r="M13" s="41"/>
      <c r="N13" s="40"/>
      <c r="O13" s="41"/>
      <c r="P13" s="40" t="n">
        <v>14</v>
      </c>
      <c r="Q13" s="41"/>
      <c r="R13" s="40"/>
      <c r="S13" s="41"/>
      <c r="T13" s="40" t="n">
        <v>2</v>
      </c>
      <c r="U13" s="41"/>
      <c r="V13" s="40"/>
      <c r="W13" s="41"/>
      <c r="X13" s="40" t="n">
        <v>4</v>
      </c>
      <c r="Y13" s="41"/>
      <c r="Z13" s="40"/>
      <c r="AA13" s="41"/>
      <c r="AB13" s="42" t="n">
        <v>13</v>
      </c>
      <c r="AC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S13" s="43"/>
      <c r="BT13" s="43"/>
    </row>
    <row r="14" customFormat="false" ht="12.95" hidden="false" customHeight="true" outlineLevel="0" collapsed="false">
      <c r="B14" s="44" t="s">
        <v>22</v>
      </c>
      <c r="C14" s="45"/>
      <c r="D14" s="46"/>
      <c r="E14" s="47"/>
      <c r="F14" s="48"/>
      <c r="G14" s="49"/>
      <c r="H14" s="48" t="n">
        <v>0.381944444444444</v>
      </c>
      <c r="I14" s="49"/>
      <c r="J14" s="48"/>
      <c r="K14" s="49"/>
      <c r="L14" s="48" t="n">
        <v>0.385416666666667</v>
      </c>
      <c r="M14" s="49"/>
      <c r="N14" s="48"/>
      <c r="O14" s="49"/>
      <c r="P14" s="48" t="n">
        <v>0.395833333333333</v>
      </c>
      <c r="Q14" s="49"/>
      <c r="R14" s="48"/>
      <c r="S14" s="49"/>
      <c r="T14" s="48" t="n">
        <v>0.381944444444444</v>
      </c>
      <c r="U14" s="49"/>
      <c r="V14" s="48"/>
      <c r="W14" s="49"/>
      <c r="X14" s="48" t="n">
        <v>0.354166666666667</v>
      </c>
      <c r="Y14" s="49"/>
      <c r="Z14" s="48"/>
      <c r="AA14" s="49"/>
      <c r="AB14" s="50" t="n">
        <v>0.381944444444444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4</v>
      </c>
      <c r="M15" s="49"/>
      <c r="N15" s="51"/>
      <c r="O15" s="49"/>
      <c r="P15" s="51" t="s">
        <v>24</v>
      </c>
      <c r="Q15" s="49"/>
      <c r="R15" s="51"/>
      <c r="S15" s="49"/>
      <c r="T15" s="51" t="s">
        <v>25</v>
      </c>
      <c r="U15" s="49"/>
      <c r="V15" s="51"/>
      <c r="W15" s="49"/>
      <c r="X15" s="51" t="s">
        <v>24</v>
      </c>
      <c r="Y15" s="49"/>
      <c r="Z15" s="51"/>
      <c r="AA15" s="49"/>
      <c r="AB15" s="52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3" t="s">
        <v>26</v>
      </c>
      <c r="C16" s="25"/>
      <c r="D16" s="54"/>
      <c r="E16" s="25"/>
      <c r="F16" s="55"/>
      <c r="G16" s="56"/>
      <c r="H16" s="55" t="s">
        <v>27</v>
      </c>
      <c r="I16" s="56"/>
      <c r="J16" s="55"/>
      <c r="K16" s="56"/>
      <c r="L16" s="55" t="s">
        <v>28</v>
      </c>
      <c r="M16" s="56"/>
      <c r="N16" s="55"/>
      <c r="O16" s="56"/>
      <c r="P16" s="55" t="s">
        <v>27</v>
      </c>
      <c r="Q16" s="56"/>
      <c r="R16" s="55"/>
      <c r="S16" s="56"/>
      <c r="T16" s="55" t="s">
        <v>27</v>
      </c>
      <c r="U16" s="56"/>
      <c r="V16" s="55"/>
      <c r="W16" s="56"/>
      <c r="X16" s="55" t="s">
        <v>27</v>
      </c>
      <c r="Y16" s="56"/>
      <c r="Z16" s="55"/>
      <c r="AA16" s="56"/>
      <c r="AB16" s="57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4" t="s">
        <v>29</v>
      </c>
      <c r="C18" s="25"/>
      <c r="D18" s="26"/>
      <c r="E18" s="27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8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8"/>
      <c r="E19" s="18"/>
      <c r="F19" s="59"/>
      <c r="G19" s="60"/>
      <c r="H19" s="59" t="n">
        <v>27</v>
      </c>
      <c r="I19" s="60"/>
      <c r="J19" s="59"/>
      <c r="K19" s="60"/>
      <c r="L19" s="59" t="n">
        <v>28</v>
      </c>
      <c r="M19" s="60"/>
      <c r="N19" s="59"/>
      <c r="O19" s="60"/>
      <c r="P19" s="59" t="n">
        <v>19</v>
      </c>
      <c r="Q19" s="60"/>
      <c r="R19" s="59"/>
      <c r="S19" s="60"/>
      <c r="T19" s="59" t="n">
        <v>22</v>
      </c>
      <c r="U19" s="60"/>
      <c r="V19" s="59"/>
      <c r="W19" s="60"/>
      <c r="X19" s="59" t="n">
        <v>28</v>
      </c>
      <c r="Y19" s="60"/>
      <c r="Z19" s="59"/>
      <c r="AA19" s="60"/>
      <c r="AB19" s="61" t="n">
        <v>28</v>
      </c>
      <c r="AC19" s="15"/>
      <c r="AD19" s="62" t="s">
        <v>31</v>
      </c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3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5"/>
      <c r="BS19" s="66"/>
      <c r="BT19" s="67"/>
    </row>
    <row r="20" customFormat="false" ht="12.95" hidden="false" customHeight="true" outlineLevel="0" collapsed="false">
      <c r="B20" s="44" t="s">
        <v>32</v>
      </c>
      <c r="C20" s="45"/>
      <c r="D20" s="46"/>
      <c r="E20" s="68"/>
      <c r="F20" s="69"/>
      <c r="G20" s="70"/>
      <c r="H20" s="69" t="n">
        <v>29</v>
      </c>
      <c r="I20" s="70"/>
      <c r="J20" s="69"/>
      <c r="K20" s="70"/>
      <c r="L20" s="69" t="n">
        <v>28</v>
      </c>
      <c r="M20" s="70"/>
      <c r="N20" s="69"/>
      <c r="O20" s="70"/>
      <c r="P20" s="69" t="n">
        <v>23</v>
      </c>
      <c r="Q20" s="70"/>
      <c r="R20" s="69"/>
      <c r="S20" s="70"/>
      <c r="T20" s="69" t="n">
        <v>20</v>
      </c>
      <c r="U20" s="70"/>
      <c r="V20" s="69"/>
      <c r="W20" s="70"/>
      <c r="X20" s="69" t="n">
        <v>24</v>
      </c>
      <c r="Y20" s="70"/>
      <c r="Z20" s="69"/>
      <c r="AA20" s="70"/>
      <c r="AB20" s="71" t="n">
        <v>30</v>
      </c>
      <c r="AC20" s="15"/>
      <c r="AD20" s="72" t="s">
        <v>33</v>
      </c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3" t="s">
        <v>34</v>
      </c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 t="s">
        <v>35</v>
      </c>
      <c r="BE20" s="73" t="s">
        <v>36</v>
      </c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4" t="s">
        <v>37</v>
      </c>
      <c r="BS20" s="75" t="s">
        <v>38</v>
      </c>
      <c r="BT20" s="76" t="s">
        <v>39</v>
      </c>
    </row>
    <row r="21" customFormat="false" ht="12.95" hidden="false" customHeight="true" outlineLevel="0" collapsed="false">
      <c r="B21" s="44" t="s">
        <v>40</v>
      </c>
      <c r="C21" s="45"/>
      <c r="D21" s="46" t="s">
        <v>41</v>
      </c>
      <c r="E21" s="68"/>
      <c r="F21" s="77"/>
      <c r="G21" s="78" t="str">
        <f aca="false">IF(H21&lt;6,"*",IF(H21&gt;9,"*"," "))</f>
        <v> </v>
      </c>
      <c r="H21" s="77" t="n">
        <v>8</v>
      </c>
      <c r="I21" s="78"/>
      <c r="J21" s="77"/>
      <c r="K21" s="78" t="str">
        <f aca="false">IF(L21&lt;6,"*",IF(L21&gt;9,"*"," "))</f>
        <v> </v>
      </c>
      <c r="L21" s="77" t="n">
        <v>7.7</v>
      </c>
      <c r="M21" s="78"/>
      <c r="N21" s="77"/>
      <c r="O21" s="78" t="str">
        <f aca="false">IF(P21&lt;6,"*",IF(P21&gt;9,"*"," "))</f>
        <v> </v>
      </c>
      <c r="P21" s="77" t="n">
        <v>8.1</v>
      </c>
      <c r="Q21" s="78"/>
      <c r="R21" s="77"/>
      <c r="S21" s="78" t="str">
        <f aca="false">IF(T21&lt;6,"*",IF(T21&gt;9,"*"," "))</f>
        <v> </v>
      </c>
      <c r="T21" s="77" t="n">
        <v>7.6</v>
      </c>
      <c r="U21" s="78"/>
      <c r="V21" s="77"/>
      <c r="W21" s="78" t="str">
        <f aca="false">IF(X21&lt;6,"*",IF(X21&gt;9,"*"," "))</f>
        <v> </v>
      </c>
      <c r="X21" s="77" t="n">
        <v>7.5</v>
      </c>
      <c r="Y21" s="78"/>
      <c r="Z21" s="77"/>
      <c r="AA21" s="78" t="str">
        <f aca="false">IF(AB21&lt;6,"*",IF(AB21&gt;9,"*"," "))</f>
        <v> </v>
      </c>
      <c r="AB21" s="79" t="n">
        <v>8.2</v>
      </c>
      <c r="AC21" s="15"/>
      <c r="AD21" s="80" t="n">
        <f aca="false">IF(OR(ISNUMBER(F21),ISTEXT(F21)),1,0)</f>
        <v>0</v>
      </c>
      <c r="AE21" s="43" t="n">
        <f aca="false">IF(OR(ISNUMBER(H21),ISTEXT(H21)),1,0)</f>
        <v>1</v>
      </c>
      <c r="AF21" s="43" t="n">
        <f aca="false">IF(OR(ISNUMBER(J21),ISTEXT(J21)),1,0)</f>
        <v>0</v>
      </c>
      <c r="AG21" s="43" t="n">
        <f aca="false">IF(OR(ISNUMBER(L21),ISTEXT(L21)),1,0)</f>
        <v>1</v>
      </c>
      <c r="AH21" s="43" t="n">
        <f aca="false">IF(OR(ISNUMBER(N21),ISTEXT(N21)),1,0)</f>
        <v>0</v>
      </c>
      <c r="AI21" s="43" t="n">
        <f aca="false">IF(OR(ISNUMBER(P21),ISTEXT(P21)),1,0)</f>
        <v>1</v>
      </c>
      <c r="AJ21" s="43" t="n">
        <f aca="false">IF(OR(ISNUMBER(R21),ISTEXT(R21)),1,0)</f>
        <v>0</v>
      </c>
      <c r="AK21" s="43" t="n">
        <f aca="false">IF(OR(ISNUMBER(T21),ISTEXT(T21)),1,0)</f>
        <v>1</v>
      </c>
      <c r="AL21" s="43" t="n">
        <f aca="false">IF(OR(ISNUMBER(V21),ISTEXT(V21)),1,0)</f>
        <v>0</v>
      </c>
      <c r="AM21" s="43" t="n">
        <f aca="false">IF(OR(ISNUMBER(X21),ISTEXT(X21)),1,0)</f>
        <v>1</v>
      </c>
      <c r="AN21" s="43" t="n">
        <f aca="false">IF(OR(ISNUMBER(Z21),ISTEXT(Z21)),1,0)</f>
        <v>0</v>
      </c>
      <c r="AO21" s="43" t="n">
        <f aca="false">IF(OR(ISNUMBER(AB21),ISTEXT(AB21)),1,0)</f>
        <v>1</v>
      </c>
      <c r="AP21" s="81" t="n">
        <f aca="false">SUM(AD21:AO21)</f>
        <v>6</v>
      </c>
      <c r="AQ21" s="82" t="n">
        <f aca="false">IF(E21="i",1,0)</f>
        <v>0</v>
      </c>
      <c r="AR21" s="35" t="n">
        <f aca="false">IF(G21="i",1,0)</f>
        <v>0</v>
      </c>
      <c r="AS21" s="35" t="n">
        <f aca="false">IF(I21="i",1,0)</f>
        <v>0</v>
      </c>
      <c r="AT21" s="35" t="n">
        <f aca="false">IF(K21="i",1,0)</f>
        <v>0</v>
      </c>
      <c r="AU21" s="35" t="n">
        <f aca="false">IF(M21="i",1,0)</f>
        <v>0</v>
      </c>
      <c r="AV21" s="35" t="n">
        <f aca="false">IF(O21="i",1,0)</f>
        <v>0</v>
      </c>
      <c r="AW21" s="35" t="n">
        <f aca="false">IF(Q21="i",1,0)</f>
        <v>0</v>
      </c>
      <c r="AX21" s="35" t="n">
        <f aca="false">IF(S21="i",1,0)</f>
        <v>0</v>
      </c>
      <c r="AY21" s="35" t="n">
        <f aca="false">IF(U21="i",1,0)</f>
        <v>0</v>
      </c>
      <c r="AZ21" s="35" t="n">
        <f aca="false">IF(W21="i",1,0)</f>
        <v>0</v>
      </c>
      <c r="BA21" s="35" t="n">
        <f aca="false">IF(Y21="i",1,0)</f>
        <v>0</v>
      </c>
      <c r="BB21" s="35" t="n">
        <f aca="false">IF(AA21="i",1,0)</f>
        <v>0</v>
      </c>
      <c r="BC21" s="81" t="n">
        <f aca="false">SUM(AQ21:BB21)</f>
        <v>0</v>
      </c>
      <c r="BD21" s="83" t="n">
        <f aca="false">+AP21-BC21</f>
        <v>6</v>
      </c>
      <c r="BE21" s="35" t="n">
        <f aca="false">IF(E21="*",1,0)</f>
        <v>0</v>
      </c>
      <c r="BF21" s="35" t="n">
        <f aca="false">IF(G21="*",1,0)</f>
        <v>0</v>
      </c>
      <c r="BG21" s="35" t="n">
        <f aca="false">IF(I21="*",1,0)</f>
        <v>0</v>
      </c>
      <c r="BH21" s="35" t="n">
        <f aca="false">IF(K21="*",1,0)</f>
        <v>0</v>
      </c>
      <c r="BI21" s="35" t="n">
        <f aca="false">IF(M21="*",1,0)</f>
        <v>0</v>
      </c>
      <c r="BJ21" s="35" t="n">
        <f aca="false">IF(O21="*",1,0)</f>
        <v>0</v>
      </c>
      <c r="BK21" s="35" t="n">
        <f aca="false">IF(Q21="*",1,0)</f>
        <v>0</v>
      </c>
      <c r="BL21" s="35" t="n">
        <f aca="false">IF(S21="*",1,0)</f>
        <v>0</v>
      </c>
      <c r="BM21" s="35" t="n">
        <f aca="false">IF(U21="*",1,0)</f>
        <v>0</v>
      </c>
      <c r="BN21" s="35" t="n">
        <f aca="false">IF(W21="*",1,0)</f>
        <v>0</v>
      </c>
      <c r="BO21" s="35" t="n">
        <f aca="false">IF(Y21="*",1,0)</f>
        <v>0</v>
      </c>
      <c r="BP21" s="35" t="n">
        <f aca="false">IF(AA21="*",1,0)</f>
        <v>0</v>
      </c>
      <c r="BQ21" s="84" t="n">
        <f aca="false">SUM(BE21:BP21)</f>
        <v>0</v>
      </c>
      <c r="BR21" s="35" t="s">
        <v>42</v>
      </c>
      <c r="BS21" s="85" t="n">
        <f aca="false">BQ21</f>
        <v>0</v>
      </c>
      <c r="BT21" s="86" t="n">
        <f aca="false">BD21</f>
        <v>6</v>
      </c>
    </row>
    <row r="22" customFormat="false" ht="12.95" hidden="false" customHeight="true" outlineLevel="0" collapsed="false">
      <c r="B22" s="44" t="s">
        <v>43</v>
      </c>
      <c r="C22" s="45"/>
      <c r="D22" s="87" t="n">
        <v>5</v>
      </c>
      <c r="E22" s="68"/>
      <c r="F22" s="77"/>
      <c r="G22" s="78" t="str">
        <f aca="false">IF(ISNUMBER(H22),IF(H22&lt;D22,"*"," "),IF(VALUE(MID(H22,2,10))&lt;=D22,"*","i"))</f>
        <v> </v>
      </c>
      <c r="H22" s="77" t="n">
        <v>7</v>
      </c>
      <c r="I22" s="78"/>
      <c r="J22" s="77"/>
      <c r="K22" s="78" t="str">
        <f aca="false">IF(ISNUMBER(L22),IF(L22&lt;D22,"*"," "),IF(VALUE(MID(L22,2,10))&lt;=D22,"*","i"))</f>
        <v> </v>
      </c>
      <c r="L22" s="77" t="n">
        <v>7.2</v>
      </c>
      <c r="M22" s="78"/>
      <c r="N22" s="77"/>
      <c r="O22" s="78" t="str">
        <f aca="false">IF(ISNUMBER(P22),IF(P22&lt;D22,"*"," "),IF(VALUE(MID(P22,2,10))&lt;=D22,"*","i"))</f>
        <v> </v>
      </c>
      <c r="P22" s="77" t="n">
        <v>7.6</v>
      </c>
      <c r="Q22" s="78"/>
      <c r="R22" s="77"/>
      <c r="S22" s="78" t="str">
        <f aca="false">IF(ISNUMBER(T22),IF(T22&lt;D22,"*"," "),IF(VALUE(MID(T22,2,10))&lt;=D22,"*","i"))</f>
        <v> </v>
      </c>
      <c r="T22" s="77" t="n">
        <v>8.3</v>
      </c>
      <c r="U22" s="78"/>
      <c r="V22" s="77"/>
      <c r="W22" s="78" t="str">
        <f aca="false">IF(ISNUMBER(X22),IF(X22&lt;D22,"*"," "),IF(VALUE(MID(X22,2,10))&lt;=D22,"*","i"))</f>
        <v> </v>
      </c>
      <c r="X22" s="77" t="n">
        <v>7.8</v>
      </c>
      <c r="Y22" s="78"/>
      <c r="Z22" s="77"/>
      <c r="AA22" s="78" t="str">
        <f aca="false">IF(ISNUMBER(AB22),IF(AB22&lt;D22,"*"," "),IF(VALUE(MID(AB22,2,10))&lt;=D22,"*","i"))</f>
        <v> </v>
      </c>
      <c r="AB22" s="79" t="n">
        <v>7.6</v>
      </c>
      <c r="AC22" s="15"/>
      <c r="AD22" s="80" t="n">
        <f aca="false">IF(OR(ISNUMBER(F22),ISTEXT(F22)),1,0)</f>
        <v>0</v>
      </c>
      <c r="AE22" s="43" t="n">
        <f aca="false">IF(OR(ISNUMBER(H22),ISTEXT(H22)),1,0)</f>
        <v>1</v>
      </c>
      <c r="AF22" s="43" t="n">
        <f aca="false">IF(OR(ISNUMBER(J22),ISTEXT(J22)),1,0)</f>
        <v>0</v>
      </c>
      <c r="AG22" s="43" t="n">
        <f aca="false">IF(OR(ISNUMBER(L22),ISTEXT(L22)),1,0)</f>
        <v>1</v>
      </c>
      <c r="AH22" s="43" t="n">
        <f aca="false">IF(OR(ISNUMBER(N22),ISTEXT(N22)),1,0)</f>
        <v>0</v>
      </c>
      <c r="AI22" s="43" t="n">
        <f aca="false">IF(OR(ISNUMBER(P22),ISTEXT(P22)),1,0)</f>
        <v>1</v>
      </c>
      <c r="AJ22" s="43" t="n">
        <f aca="false">IF(OR(ISNUMBER(R22),ISTEXT(R22)),1,0)</f>
        <v>0</v>
      </c>
      <c r="AK22" s="43" t="n">
        <f aca="false">IF(OR(ISNUMBER(T22),ISTEXT(T22)),1,0)</f>
        <v>1</v>
      </c>
      <c r="AL22" s="43" t="n">
        <f aca="false">IF(OR(ISNUMBER(V22),ISTEXT(V22)),1,0)</f>
        <v>0</v>
      </c>
      <c r="AM22" s="43" t="n">
        <f aca="false">IF(OR(ISNUMBER(X22),ISTEXT(X22)),1,0)</f>
        <v>1</v>
      </c>
      <c r="AN22" s="43" t="n">
        <f aca="false">IF(OR(ISNUMBER(Z22),ISTEXT(Z22)),1,0)</f>
        <v>0</v>
      </c>
      <c r="AO22" s="43" t="n">
        <f aca="false">IF(OR(ISNUMBER(AB22),ISTEXT(AB22)),1,0)</f>
        <v>1</v>
      </c>
      <c r="AP22" s="84" t="n">
        <f aca="false">SUM(AD22:AO22)</f>
        <v>6</v>
      </c>
      <c r="AQ22" s="82" t="n">
        <f aca="false">IF(E22="i",1,0)</f>
        <v>0</v>
      </c>
      <c r="AR22" s="35" t="n">
        <f aca="false">IF(G22="i",1,0)</f>
        <v>0</v>
      </c>
      <c r="AS22" s="35" t="n">
        <f aca="false">IF(I22="i",1,0)</f>
        <v>0</v>
      </c>
      <c r="AT22" s="35" t="n">
        <f aca="false">IF(K22="i",1,0)</f>
        <v>0</v>
      </c>
      <c r="AU22" s="35" t="n">
        <f aca="false">IF(M22="i",1,0)</f>
        <v>0</v>
      </c>
      <c r="AV22" s="35" t="n">
        <f aca="false">IF(O22="i",1,0)</f>
        <v>0</v>
      </c>
      <c r="AW22" s="35" t="n">
        <f aca="false">IF(Q22="i",1,0)</f>
        <v>0</v>
      </c>
      <c r="AX22" s="35" t="n">
        <f aca="false">IF(S22="i",1,0)</f>
        <v>0</v>
      </c>
      <c r="AY22" s="35" t="n">
        <f aca="false">IF(U22="i",1,0)</f>
        <v>0</v>
      </c>
      <c r="AZ22" s="35" t="n">
        <f aca="false">IF(W22="i",1,0)</f>
        <v>0</v>
      </c>
      <c r="BA22" s="35" t="n">
        <f aca="false">IF(Y22="i",1,0)</f>
        <v>0</v>
      </c>
      <c r="BB22" s="35" t="n">
        <f aca="false">IF(AA22="i",1,0)</f>
        <v>0</v>
      </c>
      <c r="BC22" s="84" t="n">
        <f aca="false">SUM(AQ22:BB22)</f>
        <v>0</v>
      </c>
      <c r="BD22" s="83" t="n">
        <f aca="false">+AP22-BC22</f>
        <v>6</v>
      </c>
      <c r="BE22" s="35" t="n">
        <f aca="false">IF(E22="*",1,0)</f>
        <v>0</v>
      </c>
      <c r="BF22" s="35" t="n">
        <f aca="false">IF(G22="*",1,0)</f>
        <v>0</v>
      </c>
      <c r="BG22" s="35" t="n">
        <f aca="false">IF(I22="*",1,0)</f>
        <v>0</v>
      </c>
      <c r="BH22" s="35" t="n">
        <f aca="false">IF(K22="*",1,0)</f>
        <v>0</v>
      </c>
      <c r="BI22" s="35" t="n">
        <f aca="false">IF(M22="*",1,0)</f>
        <v>0</v>
      </c>
      <c r="BJ22" s="35" t="n">
        <f aca="false">IF(O22="*",1,0)</f>
        <v>0</v>
      </c>
      <c r="BK22" s="35" t="n">
        <f aca="false">IF(Q22="*",1,0)</f>
        <v>0</v>
      </c>
      <c r="BL22" s="35" t="n">
        <f aca="false">IF(S22="*",1,0)</f>
        <v>0</v>
      </c>
      <c r="BM22" s="35" t="n">
        <f aca="false">IF(U22="*",1,0)</f>
        <v>0</v>
      </c>
      <c r="BN22" s="35" t="n">
        <f aca="false">IF(W22="*",1,0)</f>
        <v>0</v>
      </c>
      <c r="BO22" s="35" t="n">
        <f aca="false">IF(Y22="*",1,0)</f>
        <v>0</v>
      </c>
      <c r="BP22" s="35" t="n">
        <f aca="false">IF(AA22="*",1,0)</f>
        <v>0</v>
      </c>
      <c r="BQ22" s="84" t="n">
        <f aca="false">SUM(BE22:BP22)</f>
        <v>0</v>
      </c>
      <c r="BR22" s="35" t="s">
        <v>44</v>
      </c>
      <c r="BS22" s="85" t="n">
        <f aca="false">BQ22</f>
        <v>0</v>
      </c>
      <c r="BT22" s="86" t="n">
        <f aca="false">BD22</f>
        <v>6</v>
      </c>
    </row>
    <row r="23" customFormat="false" ht="12.95" hidden="false" customHeight="true" outlineLevel="0" collapsed="false">
      <c r="B23" s="44" t="s">
        <v>45</v>
      </c>
      <c r="C23" s="45"/>
      <c r="D23" s="46" t="n">
        <v>5</v>
      </c>
      <c r="E23" s="68"/>
      <c r="F23" s="69"/>
      <c r="G23" s="70" t="str">
        <f aca="false">IF(ISNUMBER(H23),IF(H23&lt;=D23," ","*"),IF(VALUE(MID(H23,2,10))&lt;=D23," ","i"))</f>
        <v> </v>
      </c>
      <c r="H23" s="69" t="s">
        <v>46</v>
      </c>
      <c r="I23" s="70"/>
      <c r="J23" s="69"/>
      <c r="K23" s="70" t="str">
        <f aca="false">IF(ISNUMBER(L23),IF(L23&lt;=D23," ","*"),IF(VALUE(MID(L23,2,10))&lt;=D23," ","i"))</f>
        <v> </v>
      </c>
      <c r="L23" s="69" t="n">
        <v>3</v>
      </c>
      <c r="M23" s="70"/>
      <c r="N23" s="69"/>
      <c r="O23" s="70" t="str">
        <f aca="false">IF(ISNUMBER(P23),IF(P23&lt;=D23," ","*"),IF(VALUE(MID(P23,2,10))&lt;=D23," ","i"))</f>
        <v> </v>
      </c>
      <c r="P23" s="69" t="s">
        <v>46</v>
      </c>
      <c r="Q23" s="70"/>
      <c r="R23" s="69"/>
      <c r="S23" s="70" t="str">
        <f aca="false">IF(ISNUMBER(T23),IF(T23&lt;=D23," ","*"),IF(VALUE(MID(T23,2,10))&lt;=D23," ","i"))</f>
        <v> </v>
      </c>
      <c r="T23" s="69" t="s">
        <v>46</v>
      </c>
      <c r="U23" s="70"/>
      <c r="V23" s="69"/>
      <c r="W23" s="70" t="str">
        <f aca="false">IF(ISNUMBER(X23),IF(X23&lt;=D23," ","*"),IF(VALUE(MID(X23,2,10))&lt;=D23," ","i"))</f>
        <v> </v>
      </c>
      <c r="X23" s="69" t="n">
        <v>4</v>
      </c>
      <c r="Y23" s="70"/>
      <c r="Z23" s="69"/>
      <c r="AA23" s="70" t="str">
        <f aca="false">IF(ISNUMBER(AB23),IF(AB23&lt;=D23," ","*"),IF(VALUE(MID(AB23,2,10))&lt;=D23," ","i"))</f>
        <v> </v>
      </c>
      <c r="AB23" s="71" t="s">
        <v>47</v>
      </c>
      <c r="AC23" s="15"/>
      <c r="AD23" s="80" t="n">
        <f aca="false">IF(OR(ISNUMBER(F23),ISTEXT(F23)),1,0)</f>
        <v>0</v>
      </c>
      <c r="AE23" s="43" t="n">
        <f aca="false">IF(OR(ISNUMBER(H23),ISTEXT(H23)),1,0)</f>
        <v>1</v>
      </c>
      <c r="AF23" s="43" t="n">
        <f aca="false">IF(OR(ISNUMBER(J23),ISTEXT(J23)),1,0)</f>
        <v>0</v>
      </c>
      <c r="AG23" s="43" t="n">
        <f aca="false">IF(OR(ISNUMBER(L23),ISTEXT(L23)),1,0)</f>
        <v>1</v>
      </c>
      <c r="AH23" s="43" t="n">
        <f aca="false">IF(OR(ISNUMBER(N23),ISTEXT(N23)),1,0)</f>
        <v>0</v>
      </c>
      <c r="AI23" s="43" t="n">
        <f aca="false">IF(OR(ISNUMBER(P23),ISTEXT(P23)),1,0)</f>
        <v>1</v>
      </c>
      <c r="AJ23" s="43" t="n">
        <f aca="false">IF(OR(ISNUMBER(R23),ISTEXT(R23)),1,0)</f>
        <v>0</v>
      </c>
      <c r="AK23" s="43" t="n">
        <f aca="false">IF(OR(ISNUMBER(T23),ISTEXT(T23)),1,0)</f>
        <v>1</v>
      </c>
      <c r="AL23" s="43" t="n">
        <f aca="false">IF(OR(ISNUMBER(V23),ISTEXT(V23)),1,0)</f>
        <v>0</v>
      </c>
      <c r="AM23" s="43" t="n">
        <f aca="false">IF(OR(ISNUMBER(X23),ISTEXT(X23)),1,0)</f>
        <v>1</v>
      </c>
      <c r="AN23" s="43" t="n">
        <f aca="false">IF(OR(ISNUMBER(Z23),ISTEXT(Z23)),1,0)</f>
        <v>0</v>
      </c>
      <c r="AO23" s="43" t="n">
        <f aca="false">IF(OR(ISNUMBER(AB23),ISTEXT(AB23)),1,0)</f>
        <v>1</v>
      </c>
      <c r="AP23" s="84" t="n">
        <f aca="false">SUM(AD23:AO23)</f>
        <v>6</v>
      </c>
      <c r="AQ23" s="82" t="n">
        <f aca="false">IF(E23="i",1,0)</f>
        <v>0</v>
      </c>
      <c r="AR23" s="35" t="n">
        <f aca="false">IF(G23="i",1,0)</f>
        <v>0</v>
      </c>
      <c r="AS23" s="35" t="n">
        <f aca="false">IF(I23="i",1,0)</f>
        <v>0</v>
      </c>
      <c r="AT23" s="35" t="n">
        <f aca="false">IF(K23="i",1,0)</f>
        <v>0</v>
      </c>
      <c r="AU23" s="35" t="n">
        <f aca="false">IF(M23="i",1,0)</f>
        <v>0</v>
      </c>
      <c r="AV23" s="35" t="n">
        <f aca="false">IF(O23="i",1,0)</f>
        <v>0</v>
      </c>
      <c r="AW23" s="35" t="n">
        <f aca="false">IF(Q23="i",1,0)</f>
        <v>0</v>
      </c>
      <c r="AX23" s="35" t="n">
        <f aca="false">IF(S23="i",1,0)</f>
        <v>0</v>
      </c>
      <c r="AY23" s="35" t="n">
        <f aca="false">IF(U23="i",1,0)</f>
        <v>0</v>
      </c>
      <c r="AZ23" s="35" t="n">
        <f aca="false">IF(W23="i",1,0)</f>
        <v>0</v>
      </c>
      <c r="BA23" s="35" t="n">
        <f aca="false">IF(Y23="i",1,0)</f>
        <v>0</v>
      </c>
      <c r="BB23" s="35" t="n">
        <f aca="false">IF(AA23="i",1,0)</f>
        <v>0</v>
      </c>
      <c r="BC23" s="84" t="n">
        <f aca="false">SUM(AQ23:BB23)</f>
        <v>0</v>
      </c>
      <c r="BD23" s="83" t="n">
        <f aca="false">+AP23-BC23</f>
        <v>6</v>
      </c>
      <c r="BE23" s="35" t="n">
        <f aca="false">IF(E23="*",1,0)</f>
        <v>0</v>
      </c>
      <c r="BF23" s="35" t="n">
        <f aca="false">IF(G23="*",1,0)</f>
        <v>0</v>
      </c>
      <c r="BG23" s="35" t="n">
        <f aca="false">IF(I23="*",1,0)</f>
        <v>0</v>
      </c>
      <c r="BH23" s="35" t="n">
        <f aca="false">IF(K23="*",1,0)</f>
        <v>0</v>
      </c>
      <c r="BI23" s="35" t="n">
        <f aca="false">IF(M23="*",1,0)</f>
        <v>0</v>
      </c>
      <c r="BJ23" s="35" t="n">
        <f aca="false">IF(O23="*",1,0)</f>
        <v>0</v>
      </c>
      <c r="BK23" s="35" t="n">
        <f aca="false">IF(Q23="*",1,0)</f>
        <v>0</v>
      </c>
      <c r="BL23" s="35" t="n">
        <f aca="false">IF(S23="*",1,0)</f>
        <v>0</v>
      </c>
      <c r="BM23" s="35" t="n">
        <f aca="false">IF(U23="*",1,0)</f>
        <v>0</v>
      </c>
      <c r="BN23" s="35" t="n">
        <f aca="false">IF(W23="*",1,0)</f>
        <v>0</v>
      </c>
      <c r="BO23" s="35" t="n">
        <f aca="false">IF(Y23="*",1,0)</f>
        <v>0</v>
      </c>
      <c r="BP23" s="35" t="n">
        <f aca="false">IF(AA23="*",1,0)</f>
        <v>0</v>
      </c>
      <c r="BQ23" s="84" t="n">
        <f aca="false">SUM(BE23:BP23)</f>
        <v>0</v>
      </c>
      <c r="BR23" s="35" t="s">
        <v>48</v>
      </c>
      <c r="BS23" s="85" t="n">
        <f aca="false">BQ23</f>
        <v>0</v>
      </c>
      <c r="BT23" s="86" t="n">
        <f aca="false">BD23</f>
        <v>6</v>
      </c>
    </row>
    <row r="24" s="15" customFormat="true" ht="12.95" hidden="false" customHeight="true" outlineLevel="0" collapsed="false">
      <c r="B24" s="44" t="s">
        <v>49</v>
      </c>
      <c r="C24" s="68"/>
      <c r="D24" s="46"/>
      <c r="E24" s="68"/>
      <c r="F24" s="69"/>
      <c r="G24" s="70"/>
      <c r="H24" s="69" t="s">
        <v>50</v>
      </c>
      <c r="I24" s="70"/>
      <c r="J24" s="69"/>
      <c r="K24" s="70"/>
      <c r="L24" s="69" t="s">
        <v>50</v>
      </c>
      <c r="M24" s="70"/>
      <c r="N24" s="69"/>
      <c r="O24" s="70"/>
      <c r="P24" s="69" t="s">
        <v>51</v>
      </c>
      <c r="Q24" s="70"/>
      <c r="R24" s="69"/>
      <c r="S24" s="70"/>
      <c r="T24" s="69" t="s">
        <v>51</v>
      </c>
      <c r="U24" s="70"/>
      <c r="V24" s="69"/>
      <c r="W24" s="70"/>
      <c r="X24" s="69" t="s">
        <v>51</v>
      </c>
      <c r="Y24" s="70"/>
      <c r="Z24" s="69"/>
      <c r="AA24" s="70"/>
      <c r="AB24" s="71" t="s">
        <v>51</v>
      </c>
      <c r="AC24" s="2"/>
      <c r="AD24" s="80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88"/>
      <c r="AQ24" s="89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88"/>
      <c r="BD24" s="8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88"/>
      <c r="BR24" s="43"/>
      <c r="BS24" s="85"/>
      <c r="BT24" s="86"/>
    </row>
    <row r="25" customFormat="false" ht="12.95" hidden="false" customHeight="true" outlineLevel="0" collapsed="false">
      <c r="B25" s="44" t="s">
        <v>52</v>
      </c>
      <c r="C25" s="45"/>
      <c r="D25" s="90" t="n">
        <v>10</v>
      </c>
      <c r="E25" s="68"/>
      <c r="F25" s="91"/>
      <c r="G25" s="92" t="e">
        <f aca="false">IF(ISNUMBER(H25),IF(H25&lt;=D25," ","*"),IF(VALUE(MID(H25,2,10))&lt;=D25," ","i"))</f>
        <v>#VALUE!</v>
      </c>
      <c r="H25" s="91" t="s">
        <v>53</v>
      </c>
      <c r="I25" s="92"/>
      <c r="J25" s="91"/>
      <c r="K25" s="92" t="e">
        <f aca="false">IF(ISNUMBER(L25),IF(L25&lt;=D25," ","*"),IF(VALUE(MID(L25,2,10))&lt;=D25," ","i"))</f>
        <v>#VALUE!</v>
      </c>
      <c r="L25" s="91" t="s">
        <v>53</v>
      </c>
      <c r="M25" s="92"/>
      <c r="N25" s="91"/>
      <c r="O25" s="92" t="e">
        <f aca="false">IF(ISNUMBER(P25),IF(P25&lt;=D25," ","*"),IF(VALUE(MID(P25,2,10))&lt;=D25," ","i"))</f>
        <v>#VALUE!</v>
      </c>
      <c r="P25" s="91" t="s">
        <v>53</v>
      </c>
      <c r="Q25" s="92"/>
      <c r="R25" s="91"/>
      <c r="S25" s="70" t="str">
        <f aca="false">IF(ISNUMBER(T25),IF(T25&lt;=D25," ","*"),IF(VALUE(MID(T25,2,10))&lt;=D25," ","i"))</f>
        <v> </v>
      </c>
      <c r="T25" s="91" t="n">
        <v>0.303</v>
      </c>
      <c r="U25" s="92"/>
      <c r="V25" s="91"/>
      <c r="W25" s="92" t="e">
        <f aca="false">IF(ISNUMBER(X25),IF(X25&lt;=D25," ","*"),IF(VALUE(MID(X25,2,10))&lt;=D25," ","i"))</f>
        <v>#VALUE!</v>
      </c>
      <c r="X25" s="91" t="s">
        <v>53</v>
      </c>
      <c r="Y25" s="92"/>
      <c r="Z25" s="91"/>
      <c r="AA25" s="70" t="e">
        <f aca="false">IF(ISNUMBER(AB25),IF(AB25&lt;=D25," ","*"),IF(VALUE(MID(AB25,2,10))&lt;=D25," ","i"))</f>
        <v>#VALUE!</v>
      </c>
      <c r="AB25" s="93" t="s">
        <v>53</v>
      </c>
      <c r="AC25" s="15"/>
      <c r="AD25" s="80" t="n">
        <f aca="false">IF(OR(ISNUMBER(F25),ISTEXT(F25)),1,0)</f>
        <v>0</v>
      </c>
      <c r="AE25" s="43" t="n">
        <f aca="false">IF(OR(ISNUMBER(H25),ISTEXT(H25)),1,0)</f>
        <v>1</v>
      </c>
      <c r="AF25" s="43" t="n">
        <f aca="false">IF(OR(ISNUMBER(J25),ISTEXT(J25)),1,0)</f>
        <v>0</v>
      </c>
      <c r="AG25" s="43" t="n">
        <f aca="false">IF(OR(ISNUMBER(L25),ISTEXT(L25)),1,0)</f>
        <v>1</v>
      </c>
      <c r="AH25" s="43" t="n">
        <f aca="false">IF(OR(ISNUMBER(N25),ISTEXT(N25)),1,0)</f>
        <v>0</v>
      </c>
      <c r="AI25" s="43" t="n">
        <f aca="false">IF(OR(ISNUMBER(P25),ISTEXT(P25)),1,0)</f>
        <v>1</v>
      </c>
      <c r="AJ25" s="43" t="n">
        <f aca="false">IF(OR(ISNUMBER(R25),ISTEXT(R25)),1,0)</f>
        <v>0</v>
      </c>
      <c r="AK25" s="43" t="n">
        <f aca="false">IF(OR(ISNUMBER(T25),ISTEXT(T25)),1,0)</f>
        <v>1</v>
      </c>
      <c r="AL25" s="43" t="n">
        <f aca="false">IF(OR(ISNUMBER(V25),ISTEXT(V25)),1,0)</f>
        <v>0</v>
      </c>
      <c r="AM25" s="43" t="n">
        <f aca="false">IF(OR(ISNUMBER(X25),ISTEXT(X25)),1,0)</f>
        <v>1</v>
      </c>
      <c r="AN25" s="43" t="n">
        <f aca="false">IF(OR(ISNUMBER(Z25),ISTEXT(Z25)),1,0)</f>
        <v>0</v>
      </c>
      <c r="AO25" s="43" t="n">
        <f aca="false">IF(OR(ISNUMBER(AB25),ISTEXT(AB25)),1,0)</f>
        <v>1</v>
      </c>
      <c r="AP25" s="84" t="n">
        <f aca="false">SUM(AD25:AO25)</f>
        <v>6</v>
      </c>
      <c r="AQ25" s="82" t="n">
        <f aca="false">IF(E25="i",1,0)</f>
        <v>0</v>
      </c>
      <c r="AR25" s="35" t="e">
        <f aca="false">IF(G25="i",1,0)</f>
        <v>#VALUE!</v>
      </c>
      <c r="AS25" s="35" t="n">
        <f aca="false">IF(I25="i",1,0)</f>
        <v>0</v>
      </c>
      <c r="AT25" s="35" t="e">
        <f aca="false">IF(K25="i",1,0)</f>
        <v>#VALUE!</v>
      </c>
      <c r="AU25" s="35" t="n">
        <f aca="false">IF(M25="i",1,0)</f>
        <v>0</v>
      </c>
      <c r="AV25" s="35" t="e">
        <f aca="false">IF(O25="i",1,0)</f>
        <v>#VALUE!</v>
      </c>
      <c r="AW25" s="35" t="n">
        <f aca="false">IF(Q25="i",1,0)</f>
        <v>0</v>
      </c>
      <c r="AX25" s="35" t="n">
        <f aca="false">IF(S25="i",1,0)</f>
        <v>0</v>
      </c>
      <c r="AY25" s="35" t="n">
        <f aca="false">IF(U25="i",1,0)</f>
        <v>0</v>
      </c>
      <c r="AZ25" s="35" t="e">
        <f aca="false">IF(W25="i",1,0)</f>
        <v>#VALUE!</v>
      </c>
      <c r="BA25" s="35" t="n">
        <f aca="false">IF(Y25="i",1,0)</f>
        <v>0</v>
      </c>
      <c r="BB25" s="35" t="e">
        <f aca="false">IF(AA25="i",1,0)</f>
        <v>#VALUE!</v>
      </c>
      <c r="BC25" s="84" t="e">
        <f aca="false">SUM(AQ25:BB25)</f>
        <v>#VALUE!</v>
      </c>
      <c r="BD25" s="83" t="e">
        <f aca="false">+AP25-BC25</f>
        <v>#VALUE!</v>
      </c>
      <c r="BE25" s="35" t="n">
        <f aca="false">IF(E25="*",1,0)</f>
        <v>0</v>
      </c>
      <c r="BF25" s="35" t="e">
        <f aca="false">IF(G25="*",1,0)</f>
        <v>#VALUE!</v>
      </c>
      <c r="BG25" s="35" t="n">
        <f aca="false">IF(I25="*",1,0)</f>
        <v>0</v>
      </c>
      <c r="BH25" s="35" t="e">
        <f aca="false">IF(K25="*",1,0)</f>
        <v>#VALUE!</v>
      </c>
      <c r="BI25" s="35" t="n">
        <f aca="false">IF(M25="*",1,0)</f>
        <v>0</v>
      </c>
      <c r="BJ25" s="35" t="e">
        <f aca="false">IF(O25="*",1,0)</f>
        <v>#VALUE!</v>
      </c>
      <c r="BK25" s="35" t="n">
        <f aca="false">IF(Q25="*",1,0)</f>
        <v>0</v>
      </c>
      <c r="BL25" s="35" t="n">
        <f aca="false">IF(S25="*",1,0)</f>
        <v>0</v>
      </c>
      <c r="BM25" s="35" t="n">
        <f aca="false">IF(U25="*",1,0)</f>
        <v>0</v>
      </c>
      <c r="BN25" s="35" t="e">
        <f aca="false">IF(W25="*",1,0)</f>
        <v>#VALUE!</v>
      </c>
      <c r="BO25" s="35" t="n">
        <f aca="false">IF(Y25="*",1,0)</f>
        <v>0</v>
      </c>
      <c r="BP25" s="35" t="e">
        <f aca="false">IF(AA25="*",1,0)</f>
        <v>#VALUE!</v>
      </c>
      <c r="BQ25" s="84" t="e">
        <f aca="false">SUM(BE25:BP25)</f>
        <v>#VALUE!</v>
      </c>
      <c r="BR25" s="35" t="s">
        <v>54</v>
      </c>
      <c r="BS25" s="85" t="e">
        <f aca="false">BQ25</f>
        <v>#VALUE!</v>
      </c>
      <c r="BT25" s="86" t="e">
        <f aca="false">BD25</f>
        <v>#VALUE!</v>
      </c>
    </row>
    <row r="26" customFormat="false" ht="12.95" hidden="false" customHeight="true" outlineLevel="0" collapsed="false">
      <c r="B26" s="44" t="s">
        <v>55</v>
      </c>
      <c r="C26" s="45"/>
      <c r="D26" s="94" t="n">
        <v>1</v>
      </c>
      <c r="E26" s="68"/>
      <c r="F26" s="95"/>
      <c r="G26" s="96" t="str">
        <f aca="false">IF(ISNUMBER(H26),IF(H26&lt;=D26," ","*"),IF(VALUE(MID(H26,2,10))&lt;=D26," ","i"))</f>
        <v> </v>
      </c>
      <c r="H26" s="95" t="n">
        <v>0.005</v>
      </c>
      <c r="I26" s="96"/>
      <c r="J26" s="95"/>
      <c r="K26" s="96" t="str">
        <f aca="false">IF(ISNUMBER(L26),IF(L26&lt;=D26," ","*"),IF(VALUE(MID(L26,2,10))&lt;=D26," ","i"))</f>
        <v>i</v>
      </c>
      <c r="L26" s="95" t="s">
        <v>56</v>
      </c>
      <c r="M26" s="96"/>
      <c r="N26" s="95"/>
      <c r="O26" s="96" t="str">
        <f aca="false">IF(ISNUMBER(P26),IF(P26&lt;=D26," ","*"),IF(VALUE(MID(P26,2,10))&lt;=D26," ","i"))</f>
        <v> </v>
      </c>
      <c r="P26" s="95" t="n">
        <v>0.005</v>
      </c>
      <c r="Q26" s="96"/>
      <c r="R26" s="95"/>
      <c r="S26" s="70" t="str">
        <f aca="false">IF(ISNUMBER(T26),IF(T26&lt;=D26," ","*"),IF(VALUE(MID(T26,2,10))&lt;=D26," ","i"))</f>
        <v> </v>
      </c>
      <c r="T26" s="95" t="n">
        <v>0.003</v>
      </c>
      <c r="U26" s="96"/>
      <c r="V26" s="95"/>
      <c r="W26" s="96" t="str">
        <f aca="false">IF(ISNUMBER(X26),IF(X26&lt;=D26," ","*"),IF(VALUE(MID(X26,2,10))&lt;=D26," ","i"))</f>
        <v> </v>
      </c>
      <c r="X26" s="95" t="n">
        <v>0.006</v>
      </c>
      <c r="Y26" s="96"/>
      <c r="Z26" s="95"/>
      <c r="AA26" s="70" t="str">
        <f aca="false">IF(ISNUMBER(AB26),IF(AB26&lt;=D26," ","*"),IF(VALUE(MID(AB26,2,10))&lt;=D26," ","i"))</f>
        <v> </v>
      </c>
      <c r="AB26" s="97" t="n">
        <v>0.006</v>
      </c>
      <c r="AC26" s="15"/>
      <c r="AD26" s="80" t="n">
        <f aca="false">IF(OR(ISNUMBER(F26),ISTEXT(F26)),1,0)</f>
        <v>0</v>
      </c>
      <c r="AE26" s="43" t="n">
        <f aca="false">IF(OR(ISNUMBER(H26),ISTEXT(H26)),1,0)</f>
        <v>1</v>
      </c>
      <c r="AF26" s="43" t="n">
        <f aca="false">IF(OR(ISNUMBER(J26),ISTEXT(J26)),1,0)</f>
        <v>0</v>
      </c>
      <c r="AG26" s="43" t="n">
        <f aca="false">IF(OR(ISNUMBER(L26),ISTEXT(L26)),1,0)</f>
        <v>1</v>
      </c>
      <c r="AH26" s="43" t="n">
        <f aca="false">IF(OR(ISNUMBER(N26),ISTEXT(N26)),1,0)</f>
        <v>0</v>
      </c>
      <c r="AI26" s="43" t="n">
        <f aca="false">IF(OR(ISNUMBER(P26),ISTEXT(P26)),1,0)</f>
        <v>1</v>
      </c>
      <c r="AJ26" s="43" t="n">
        <f aca="false">IF(OR(ISNUMBER(R26),ISTEXT(R26)),1,0)</f>
        <v>0</v>
      </c>
      <c r="AK26" s="43" t="n">
        <f aca="false">IF(OR(ISNUMBER(T26),ISTEXT(T26)),1,0)</f>
        <v>1</v>
      </c>
      <c r="AL26" s="43" t="n">
        <f aca="false">IF(OR(ISNUMBER(V26),ISTEXT(V26)),1,0)</f>
        <v>0</v>
      </c>
      <c r="AM26" s="43" t="n">
        <f aca="false">IF(OR(ISNUMBER(X26),ISTEXT(X26)),1,0)</f>
        <v>1</v>
      </c>
      <c r="AN26" s="43" t="n">
        <f aca="false">IF(OR(ISNUMBER(Z26),ISTEXT(Z26)),1,0)</f>
        <v>0</v>
      </c>
      <c r="AO26" s="43" t="n">
        <f aca="false">IF(OR(ISNUMBER(AB26),ISTEXT(AB26)),1,0)</f>
        <v>1</v>
      </c>
      <c r="AP26" s="84" t="n">
        <f aca="false">SUM(AD26:AO26)</f>
        <v>6</v>
      </c>
      <c r="AQ26" s="82" t="n">
        <f aca="false">IF(E26="i",1,0)</f>
        <v>0</v>
      </c>
      <c r="AR26" s="35" t="n">
        <f aca="false">IF(G26="i",1,0)</f>
        <v>0</v>
      </c>
      <c r="AS26" s="35" t="n">
        <f aca="false">IF(I26="i",1,0)</f>
        <v>0</v>
      </c>
      <c r="AT26" s="35" t="n">
        <f aca="false">IF(K26="i",1,0)</f>
        <v>1</v>
      </c>
      <c r="AU26" s="35" t="n">
        <f aca="false">IF(M26="i",1,0)</f>
        <v>0</v>
      </c>
      <c r="AV26" s="35" t="n">
        <f aca="false">IF(O26="i",1,0)</f>
        <v>0</v>
      </c>
      <c r="AW26" s="35" t="n">
        <f aca="false">IF(Q26="i",1,0)</f>
        <v>0</v>
      </c>
      <c r="AX26" s="35" t="n">
        <f aca="false">IF(S26="i",1,0)</f>
        <v>0</v>
      </c>
      <c r="AY26" s="35" t="n">
        <f aca="false">IF(U26="i",1,0)</f>
        <v>0</v>
      </c>
      <c r="AZ26" s="35" t="n">
        <f aca="false">IF(W26="i",1,0)</f>
        <v>0</v>
      </c>
      <c r="BA26" s="35" t="n">
        <f aca="false">IF(Y26="i",1,0)</f>
        <v>0</v>
      </c>
      <c r="BB26" s="35" t="n">
        <f aca="false">IF(AA26="i",1,0)</f>
        <v>0</v>
      </c>
      <c r="BC26" s="84" t="n">
        <f aca="false">SUM(AQ26:BB26)</f>
        <v>1</v>
      </c>
      <c r="BD26" s="83" t="n">
        <f aca="false">+AP26-BC26</f>
        <v>5</v>
      </c>
      <c r="BE26" s="35" t="n">
        <f aca="false">IF(E26="*",1,0)</f>
        <v>0</v>
      </c>
      <c r="BF26" s="35" t="n">
        <f aca="false">IF(G26="*",1,0)</f>
        <v>0</v>
      </c>
      <c r="BG26" s="35" t="n">
        <f aca="false">IF(I26="*",1,0)</f>
        <v>0</v>
      </c>
      <c r="BH26" s="35" t="n">
        <f aca="false">IF(K26="*",1,0)</f>
        <v>0</v>
      </c>
      <c r="BI26" s="35" t="n">
        <f aca="false">IF(M26="*",1,0)</f>
        <v>0</v>
      </c>
      <c r="BJ26" s="35" t="n">
        <f aca="false">IF(O26="*",1,0)</f>
        <v>0</v>
      </c>
      <c r="BK26" s="35" t="n">
        <f aca="false">IF(Q26="*",1,0)</f>
        <v>0</v>
      </c>
      <c r="BL26" s="35" t="n">
        <f aca="false">IF(S26="*",1,0)</f>
        <v>0</v>
      </c>
      <c r="BM26" s="35" t="n">
        <f aca="false">IF(U26="*",1,0)</f>
        <v>0</v>
      </c>
      <c r="BN26" s="35" t="n">
        <f aca="false">IF(W26="*",1,0)</f>
        <v>0</v>
      </c>
      <c r="BO26" s="35" t="n">
        <f aca="false">IF(Y26="*",1,0)</f>
        <v>0</v>
      </c>
      <c r="BP26" s="35" t="n">
        <f aca="false">IF(AA26="*",1,0)</f>
        <v>0</v>
      </c>
      <c r="BQ26" s="84" t="n">
        <f aca="false">SUM(BE26:BP26)</f>
        <v>0</v>
      </c>
      <c r="BR26" s="35" t="s">
        <v>57</v>
      </c>
      <c r="BS26" s="85" t="n">
        <f aca="false">BQ26</f>
        <v>0</v>
      </c>
      <c r="BT26" s="86" t="n">
        <f aca="false">BD26</f>
        <v>5</v>
      </c>
    </row>
    <row r="27" customFormat="false" ht="12.95" hidden="false" customHeight="true" outlineLevel="0" collapsed="false">
      <c r="B27" s="44" t="s">
        <v>58</v>
      </c>
      <c r="C27" s="45"/>
      <c r="D27" s="98" t="s">
        <v>59</v>
      </c>
      <c r="E27" s="68"/>
      <c r="F27" s="91"/>
      <c r="G27" s="92" t="e">
        <f aca="false">IF(ISNUMBER(H27),IF(H27&lt;=0.5," ","*"),IF(VALUE(MID(H27,2,10))&lt;=0.5," ","i"))</f>
        <v>#VALUE!</v>
      </c>
      <c r="H27" s="91" t="s">
        <v>60</v>
      </c>
      <c r="I27" s="92"/>
      <c r="J27" s="91"/>
      <c r="K27" s="92" t="e">
        <f aca="false">IF(ISNUMBER(L27),IF(L27&lt;=0.5," ","*"),IF(VALUE(MID(L27,2,10))&lt;=0.5," ","i"))</f>
        <v>#VALUE!</v>
      </c>
      <c r="L27" s="91" t="s">
        <v>60</v>
      </c>
      <c r="M27" s="92"/>
      <c r="N27" s="91"/>
      <c r="O27" s="92" t="e">
        <f aca="false">IF(ISNUMBER(P27),IF(P27&lt;=0.5," ","*"),IF(VALUE(MID(P27,2,10))&lt;=0.5," ","i"))</f>
        <v>#VALUE!</v>
      </c>
      <c r="P27" s="91" t="s">
        <v>60</v>
      </c>
      <c r="Q27" s="92"/>
      <c r="R27" s="91"/>
      <c r="S27" s="92" t="str">
        <f aca="false">IF(ISNUMBER(T27),IF(T27&lt;=0.5," ","*"),IF(VALUE(MID(T27,2,10))&lt;=0.5," ","i"))</f>
        <v> </v>
      </c>
      <c r="T27" s="91" t="n">
        <v>0.031</v>
      </c>
      <c r="U27" s="92"/>
      <c r="V27" s="91"/>
      <c r="W27" s="92" t="e">
        <f aca="false">IF(ISNUMBER(X27),IF(X27&lt;=0.5," ","*"),IF(VALUE(MID(X27,2,10))&lt;=0.5," ","i"))</f>
        <v>#VALUE!</v>
      </c>
      <c r="X27" s="91" t="s">
        <v>60</v>
      </c>
      <c r="Y27" s="92"/>
      <c r="Z27" s="91"/>
      <c r="AA27" s="92" t="str">
        <f aca="false">IF(ISNUMBER(AB27),IF(AB27&lt;=0.5," ","*"),IF(VALUE(MID(AB27,2,10))&lt;=0.5," ","i"))</f>
        <v> </v>
      </c>
      <c r="AB27" s="93" t="n">
        <v>0.087</v>
      </c>
      <c r="AC27" s="15"/>
      <c r="AD27" s="80" t="n">
        <f aca="false">IF(OR(ISNUMBER(F27),ISTEXT(F27)),1,0)</f>
        <v>0</v>
      </c>
      <c r="AE27" s="43" t="n">
        <f aca="false">IF(OR(ISNUMBER(H27),ISTEXT(H27)),1,0)</f>
        <v>1</v>
      </c>
      <c r="AF27" s="43" t="n">
        <f aca="false">IF(OR(ISNUMBER(J27),ISTEXT(J27)),1,0)</f>
        <v>0</v>
      </c>
      <c r="AG27" s="43" t="n">
        <f aca="false">IF(OR(ISNUMBER(L27),ISTEXT(L27)),1,0)</f>
        <v>1</v>
      </c>
      <c r="AH27" s="43" t="n">
        <f aca="false">IF(OR(ISNUMBER(N27),ISTEXT(N27)),1,0)</f>
        <v>0</v>
      </c>
      <c r="AI27" s="43" t="n">
        <f aca="false">IF(OR(ISNUMBER(P27),ISTEXT(P27)),1,0)</f>
        <v>1</v>
      </c>
      <c r="AJ27" s="43" t="n">
        <f aca="false">IF(OR(ISNUMBER(R27),ISTEXT(R27)),1,0)</f>
        <v>0</v>
      </c>
      <c r="AK27" s="43" t="n">
        <f aca="false">IF(OR(ISNUMBER(T27),ISTEXT(T27)),1,0)</f>
        <v>1</v>
      </c>
      <c r="AL27" s="43" t="n">
        <f aca="false">IF(OR(ISNUMBER(V27),ISTEXT(V27)),1,0)</f>
        <v>0</v>
      </c>
      <c r="AM27" s="43" t="n">
        <f aca="false">IF(OR(ISNUMBER(X27),ISTEXT(X27)),1,0)</f>
        <v>1</v>
      </c>
      <c r="AN27" s="43" t="n">
        <f aca="false">IF(OR(ISNUMBER(Z27),ISTEXT(Z27)),1,0)</f>
        <v>0</v>
      </c>
      <c r="AO27" s="43" t="n">
        <f aca="false">IF(OR(ISNUMBER(AB27),ISTEXT(AB27)),1,0)</f>
        <v>1</v>
      </c>
      <c r="AP27" s="84" t="n">
        <f aca="false">SUM(AD27:AO27)</f>
        <v>6</v>
      </c>
      <c r="AQ27" s="82" t="n">
        <f aca="false">IF(E27="i",1,0)</f>
        <v>0</v>
      </c>
      <c r="AR27" s="35" t="e">
        <f aca="false">IF(G27="i",1,0)</f>
        <v>#VALUE!</v>
      </c>
      <c r="AS27" s="35" t="n">
        <f aca="false">IF(I27="i",1,0)</f>
        <v>0</v>
      </c>
      <c r="AT27" s="35" t="e">
        <f aca="false">IF(K27="i",1,0)</f>
        <v>#VALUE!</v>
      </c>
      <c r="AU27" s="35" t="n">
        <f aca="false">IF(M27="i",1,0)</f>
        <v>0</v>
      </c>
      <c r="AV27" s="35" t="e">
        <f aca="false">IF(O27="i",1,0)</f>
        <v>#VALUE!</v>
      </c>
      <c r="AW27" s="35" t="n">
        <f aca="false">IF(Q27="i",1,0)</f>
        <v>0</v>
      </c>
      <c r="AX27" s="35" t="n">
        <f aca="false">IF(S27="i",1,0)</f>
        <v>0</v>
      </c>
      <c r="AY27" s="35" t="n">
        <f aca="false">IF(U27="i",1,0)</f>
        <v>0</v>
      </c>
      <c r="AZ27" s="35" t="e">
        <f aca="false">IF(W27="i",1,0)</f>
        <v>#VALUE!</v>
      </c>
      <c r="BA27" s="35" t="n">
        <f aca="false">IF(Y27="i",1,0)</f>
        <v>0</v>
      </c>
      <c r="BB27" s="35" t="n">
        <f aca="false">IF(AA27="i",1,0)</f>
        <v>0</v>
      </c>
      <c r="BC27" s="84" t="e">
        <f aca="false">SUM(AQ27:BB27)</f>
        <v>#VALUE!</v>
      </c>
      <c r="BD27" s="83" t="e">
        <f aca="false">+AP27-BC27</f>
        <v>#VALUE!</v>
      </c>
      <c r="BE27" s="35" t="n">
        <f aca="false">IF(E27="*",1,0)</f>
        <v>0</v>
      </c>
      <c r="BF27" s="35" t="e">
        <f aca="false">IF(G27="*",1,0)</f>
        <v>#VALUE!</v>
      </c>
      <c r="BG27" s="35" t="n">
        <f aca="false">IF(I27="*",1,0)</f>
        <v>0</v>
      </c>
      <c r="BH27" s="35" t="e">
        <f aca="false">IF(K27="*",1,0)</f>
        <v>#VALUE!</v>
      </c>
      <c r="BI27" s="35" t="n">
        <f aca="false">IF(M27="*",1,0)</f>
        <v>0</v>
      </c>
      <c r="BJ27" s="35" t="e">
        <f aca="false">IF(O27="*",1,0)</f>
        <v>#VALUE!</v>
      </c>
      <c r="BK27" s="35" t="n">
        <f aca="false">IF(Q27="*",1,0)</f>
        <v>0</v>
      </c>
      <c r="BL27" s="35" t="n">
        <f aca="false">IF(S27="*",1,0)</f>
        <v>0</v>
      </c>
      <c r="BM27" s="35" t="n">
        <f aca="false">IF(U27="*",1,0)</f>
        <v>0</v>
      </c>
      <c r="BN27" s="35" t="e">
        <f aca="false">IF(W27="*",1,0)</f>
        <v>#VALUE!</v>
      </c>
      <c r="BO27" s="35" t="n">
        <f aca="false">IF(Y27="*",1,0)</f>
        <v>0</v>
      </c>
      <c r="BP27" s="35" t="n">
        <f aca="false">IF(AA27="*",1,0)</f>
        <v>0</v>
      </c>
      <c r="BQ27" s="84" t="e">
        <f aca="false">SUM(BE27:BP27)</f>
        <v>#VALUE!</v>
      </c>
      <c r="BR27" s="35" t="s">
        <v>61</v>
      </c>
      <c r="BS27" s="85" t="e">
        <f aca="false">BQ27</f>
        <v>#VALUE!</v>
      </c>
      <c r="BT27" s="86" t="e">
        <f aca="false">BD27</f>
        <v>#VALUE!</v>
      </c>
    </row>
    <row r="28" customFormat="false" ht="12.95" hidden="false" customHeight="true" outlineLevel="0" collapsed="false">
      <c r="B28" s="44" t="s">
        <v>62</v>
      </c>
      <c r="C28" s="45"/>
      <c r="D28" s="46"/>
      <c r="E28" s="68"/>
      <c r="F28" s="91"/>
      <c r="G28" s="92"/>
      <c r="H28" s="91" t="n">
        <v>0.086</v>
      </c>
      <c r="I28" s="92"/>
      <c r="J28" s="91"/>
      <c r="K28" s="92"/>
      <c r="L28" s="91" t="n">
        <v>0.669</v>
      </c>
      <c r="M28" s="92"/>
      <c r="N28" s="91"/>
      <c r="O28" s="92"/>
      <c r="P28" s="91" t="n">
        <v>0.239</v>
      </c>
      <c r="Q28" s="92"/>
      <c r="R28" s="91"/>
      <c r="S28" s="92"/>
      <c r="T28" s="91" t="n">
        <v>0.47</v>
      </c>
      <c r="U28" s="92"/>
      <c r="V28" s="91"/>
      <c r="W28" s="92"/>
      <c r="X28" s="91" t="n">
        <v>0.389</v>
      </c>
      <c r="Y28" s="92"/>
      <c r="Z28" s="91"/>
      <c r="AA28" s="92"/>
      <c r="AB28" s="93" t="n">
        <v>0.38</v>
      </c>
      <c r="AC28" s="15"/>
      <c r="AD28" s="80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84"/>
      <c r="AQ28" s="82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84"/>
      <c r="BD28" s="83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84"/>
      <c r="BR28" s="35"/>
      <c r="BS28" s="85"/>
      <c r="BT28" s="86"/>
    </row>
    <row r="29" s="99" customFormat="true" ht="12.95" hidden="false" customHeight="true" outlineLevel="0" collapsed="false">
      <c r="B29" s="100" t="s">
        <v>63</v>
      </c>
      <c r="C29" s="101"/>
      <c r="D29" s="90"/>
      <c r="E29" s="91"/>
      <c r="F29" s="91"/>
      <c r="G29" s="92"/>
      <c r="H29" s="91" t="n">
        <v>0.391</v>
      </c>
      <c r="I29" s="92"/>
      <c r="J29" s="91"/>
      <c r="K29" s="92"/>
      <c r="L29" s="91" t="n">
        <f aca="false">+L28+0.302</f>
        <v>0.971</v>
      </c>
      <c r="M29" s="92"/>
      <c r="N29" s="91"/>
      <c r="O29" s="92"/>
      <c r="P29" s="91" t="n">
        <f aca="false">+P28+P26+0.3</f>
        <v>0.544</v>
      </c>
      <c r="Q29" s="92"/>
      <c r="R29" s="91"/>
      <c r="S29" s="92"/>
      <c r="T29" s="91" t="n">
        <f aca="false">+T28+T26+T25</f>
        <v>0.776</v>
      </c>
      <c r="U29" s="92"/>
      <c r="V29" s="91"/>
      <c r="W29" s="92"/>
      <c r="X29" s="91" t="n">
        <f aca="false">+X28+X26+0.3</f>
        <v>0.695</v>
      </c>
      <c r="Y29" s="92"/>
      <c r="Z29" s="91"/>
      <c r="AA29" s="92"/>
      <c r="AB29" s="93" t="n">
        <v>0.686</v>
      </c>
      <c r="AC29" s="102"/>
      <c r="AD29" s="103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4"/>
      <c r="AQ29" s="105"/>
      <c r="BC29" s="104"/>
      <c r="BD29" s="106"/>
      <c r="BQ29" s="104"/>
      <c r="BS29" s="107"/>
      <c r="BT29" s="108"/>
    </row>
    <row r="30" customFormat="false" ht="12.95" hidden="false" customHeight="true" outlineLevel="0" collapsed="false">
      <c r="B30" s="44" t="s">
        <v>64</v>
      </c>
      <c r="C30" s="45"/>
      <c r="D30" s="46" t="n">
        <v>0.025</v>
      </c>
      <c r="E30" s="68"/>
      <c r="F30" s="95"/>
      <c r="G30" s="96" t="str">
        <f aca="false">IF(ISNUMBER(H30),IF(H30&lt;=D30," ","*"),IF(VALUE(MID(H30,2,10))&lt;=D30," ","i"))</f>
        <v> </v>
      </c>
      <c r="H30" s="95" t="n">
        <v>0.02</v>
      </c>
      <c r="I30" s="96"/>
      <c r="J30" s="95"/>
      <c r="K30" s="96" t="str">
        <f aca="false">IF(ISNUMBER(L30),IF(L30&lt;=D30," ","*"),IF(VALUE(MID(L30,2,10))&lt;=D30," ","i"))</f>
        <v>*</v>
      </c>
      <c r="L30" s="95" t="n">
        <v>0.028</v>
      </c>
      <c r="M30" s="96"/>
      <c r="N30" s="95"/>
      <c r="O30" s="96" t="str">
        <f aca="false">IF(ISNUMBER(P30),IF(P30&lt;=D30," ","*"),IF(VALUE(MID(P30,2,10))&lt;=D30," ","i"))</f>
        <v> </v>
      </c>
      <c r="P30" s="95" t="n">
        <v>0.025</v>
      </c>
      <c r="Q30" s="96"/>
      <c r="R30" s="95"/>
      <c r="S30" s="70" t="str">
        <f aca="false">IF(ISNUMBER(T30),IF(T30&lt;=D30," ","*"),IF(VALUE(MID(T30,2,10))&lt;=D30," ","i"))</f>
        <v>*</v>
      </c>
      <c r="T30" s="95" t="n">
        <v>0.029</v>
      </c>
      <c r="U30" s="96"/>
      <c r="V30" s="95"/>
      <c r="W30" s="96" t="str">
        <f aca="false">IF(ISNUMBER(X30),IF(X30&lt;=D30," ","*"),IF(VALUE(MID(X30,2,10))&lt;=D30," ","i"))</f>
        <v> </v>
      </c>
      <c r="X30" s="95" t="n">
        <v>0.024</v>
      </c>
      <c r="Y30" s="96"/>
      <c r="Z30" s="95"/>
      <c r="AA30" s="70" t="str">
        <f aca="false">IF(ISNUMBER(AB30),IF(AB30&lt;=D30," ","*"),IF(VALUE(MID(AB30,2,10))&lt;=D30," ","i"))</f>
        <v> </v>
      </c>
      <c r="AB30" s="97" t="n">
        <v>0.013</v>
      </c>
      <c r="AC30" s="15"/>
      <c r="AD30" s="80" t="n">
        <f aca="false">IF(OR(ISNUMBER(F30),ISTEXT(F30)),1,0)</f>
        <v>0</v>
      </c>
      <c r="AE30" s="43" t="n">
        <f aca="false">IF(OR(ISNUMBER(H30),ISTEXT(H30)),1,0)</f>
        <v>1</v>
      </c>
      <c r="AF30" s="43" t="n">
        <f aca="false">IF(OR(ISNUMBER(J30),ISTEXT(J30)),1,0)</f>
        <v>0</v>
      </c>
      <c r="AG30" s="43" t="n">
        <f aca="false">IF(OR(ISNUMBER(L30),ISTEXT(L30)),1,0)</f>
        <v>1</v>
      </c>
      <c r="AH30" s="43" t="n">
        <f aca="false">IF(OR(ISNUMBER(N30),ISTEXT(N30)),1,0)</f>
        <v>0</v>
      </c>
      <c r="AI30" s="43" t="n">
        <f aca="false">IF(OR(ISNUMBER(P30),ISTEXT(P30)),1,0)</f>
        <v>1</v>
      </c>
      <c r="AJ30" s="43" t="n">
        <f aca="false">IF(OR(ISNUMBER(R30),ISTEXT(R30)),1,0)</f>
        <v>0</v>
      </c>
      <c r="AK30" s="43" t="n">
        <f aca="false">IF(OR(ISNUMBER(T30),ISTEXT(T30)),1,0)</f>
        <v>1</v>
      </c>
      <c r="AL30" s="43" t="n">
        <f aca="false">IF(OR(ISNUMBER(V30),ISTEXT(V30)),1,0)</f>
        <v>0</v>
      </c>
      <c r="AM30" s="43" t="n">
        <f aca="false">IF(OR(ISNUMBER(X30),ISTEXT(X30)),1,0)</f>
        <v>1</v>
      </c>
      <c r="AN30" s="43" t="n">
        <f aca="false">IF(OR(ISNUMBER(Z30),ISTEXT(Z30)),1,0)</f>
        <v>0</v>
      </c>
      <c r="AO30" s="43" t="n">
        <f aca="false">IF(OR(ISNUMBER(AB30),ISTEXT(AB30)),1,0)</f>
        <v>1</v>
      </c>
      <c r="AP30" s="84" t="n">
        <f aca="false">SUM(AD30:AO30)</f>
        <v>6</v>
      </c>
      <c r="AQ30" s="82" t="n">
        <f aca="false">IF(E30="i",1,0)</f>
        <v>0</v>
      </c>
      <c r="AR30" s="35" t="n">
        <f aca="false">IF(G30="i",1,0)</f>
        <v>0</v>
      </c>
      <c r="AS30" s="35" t="n">
        <f aca="false">IF(I30="i",1,0)</f>
        <v>0</v>
      </c>
      <c r="AT30" s="35" t="n">
        <f aca="false">IF(K30="i",1,0)</f>
        <v>0</v>
      </c>
      <c r="AU30" s="35" t="n">
        <f aca="false">IF(M30="i",1,0)</f>
        <v>0</v>
      </c>
      <c r="AV30" s="35" t="n">
        <f aca="false">IF(O30="i",1,0)</f>
        <v>0</v>
      </c>
      <c r="AW30" s="35" t="n">
        <f aca="false">IF(Q30="i",1,0)</f>
        <v>0</v>
      </c>
      <c r="AX30" s="35" t="n">
        <f aca="false">IF(S30="i",1,0)</f>
        <v>0</v>
      </c>
      <c r="AY30" s="35" t="n">
        <f aca="false">IF(U30="i",1,0)</f>
        <v>0</v>
      </c>
      <c r="AZ30" s="35" t="n">
        <f aca="false">IF(W30="i",1,0)</f>
        <v>0</v>
      </c>
      <c r="BA30" s="35" t="n">
        <f aca="false">IF(Y30="i",1,0)</f>
        <v>0</v>
      </c>
      <c r="BB30" s="35" t="n">
        <f aca="false">IF(AA30="i",1,0)</f>
        <v>0</v>
      </c>
      <c r="BC30" s="84" t="n">
        <f aca="false">SUM(AQ30:BB30)</f>
        <v>0</v>
      </c>
      <c r="BD30" s="83" t="n">
        <f aca="false">+AP30-BC30</f>
        <v>6</v>
      </c>
      <c r="BE30" s="35" t="n">
        <f aca="false">IF(E30="*",1,0)</f>
        <v>0</v>
      </c>
      <c r="BF30" s="35" t="n">
        <f aca="false">IF(G30="*",1,0)</f>
        <v>0</v>
      </c>
      <c r="BG30" s="35" t="n">
        <f aca="false">IF(I30="*",1,0)</f>
        <v>0</v>
      </c>
      <c r="BH30" s="35" t="n">
        <f aca="false">IF(K30="*",1,0)</f>
        <v>1</v>
      </c>
      <c r="BI30" s="35" t="n">
        <f aca="false">IF(M30="*",1,0)</f>
        <v>0</v>
      </c>
      <c r="BJ30" s="35" t="n">
        <f aca="false">IF(O30="*",1,0)</f>
        <v>0</v>
      </c>
      <c r="BK30" s="35" t="n">
        <f aca="false">IF(Q30="*",1,0)</f>
        <v>0</v>
      </c>
      <c r="BL30" s="35" t="n">
        <f aca="false">IF(S30="*",1,0)</f>
        <v>1</v>
      </c>
      <c r="BM30" s="35" t="n">
        <f aca="false">IF(U30="*",1,0)</f>
        <v>0</v>
      </c>
      <c r="BN30" s="35" t="n">
        <f aca="false">IF(W30="*",1,0)</f>
        <v>0</v>
      </c>
      <c r="BO30" s="35" t="n">
        <f aca="false">IF(Y30="*",1,0)</f>
        <v>0</v>
      </c>
      <c r="BP30" s="35" t="n">
        <f aca="false">IF(AA30="*",1,0)</f>
        <v>0</v>
      </c>
      <c r="BQ30" s="84" t="n">
        <f aca="false">SUM(BE30:BP30)</f>
        <v>2</v>
      </c>
      <c r="BR30" s="35" t="s">
        <v>65</v>
      </c>
      <c r="BS30" s="85" t="n">
        <f aca="false">BQ30</f>
        <v>2</v>
      </c>
      <c r="BT30" s="86" t="n">
        <f aca="false">BD30</f>
        <v>6</v>
      </c>
    </row>
    <row r="31" customFormat="false" ht="12.95" hidden="false" customHeight="true" outlineLevel="0" collapsed="false">
      <c r="B31" s="44" t="s">
        <v>66</v>
      </c>
      <c r="C31" s="45"/>
      <c r="D31" s="109" t="n">
        <v>500</v>
      </c>
      <c r="E31" s="68"/>
      <c r="F31" s="69"/>
      <c r="G31" s="96" t="str">
        <f aca="false">IF(ISNUMBER(H31),IF(H31&lt;=D31," ","*"),IF(VALUE(MID(H31,2,10))&lt;=D31," ","i"))</f>
        <v> </v>
      </c>
      <c r="H31" s="69" t="n">
        <v>101</v>
      </c>
      <c r="I31" s="70"/>
      <c r="J31" s="69"/>
      <c r="K31" s="70" t="str">
        <f aca="false">IF(ISNUMBER(L31),IF(L31&lt;=D31," ","*"),IF(VALUE(MID(L31,2,10))&lt;=D31," ","i"))</f>
        <v> </v>
      </c>
      <c r="L31" s="69" t="n">
        <v>58</v>
      </c>
      <c r="M31" s="70"/>
      <c r="N31" s="69"/>
      <c r="O31" s="70" t="str">
        <f aca="false">IF(ISNUMBER(P31),IF(P31&lt;=D31," ","*"),IF(VALUE(MID(P31,2,10))&lt;=D31," ","i"))</f>
        <v> </v>
      </c>
      <c r="P31" s="69" t="n">
        <v>69</v>
      </c>
      <c r="Q31" s="70"/>
      <c r="R31" s="69"/>
      <c r="S31" s="70" t="str">
        <f aca="false">IF(ISNUMBER(T31),IF(T31&lt;=D31," ","*"),IF(VALUE(MID(T31,2,10))&lt;=D31," ","i"))</f>
        <v> </v>
      </c>
      <c r="T31" s="69" t="n">
        <v>45</v>
      </c>
      <c r="U31" s="70"/>
      <c r="V31" s="69"/>
      <c r="W31" s="70" t="str">
        <f aca="false">IF(ISNUMBER(X31),IF(X31&lt;=D31," ","*"),IF(VALUE(MID(X31,2,10))&lt;=D31," ","i"))</f>
        <v> </v>
      </c>
      <c r="X31" s="69" t="n">
        <v>41</v>
      </c>
      <c r="Y31" s="70"/>
      <c r="Z31" s="69"/>
      <c r="AA31" s="70" t="str">
        <f aca="false">IF(ISNUMBER(AB31),IF(AB31&lt;=D31," ","*"),IF(VALUE(MID(AB31,2,10))&lt;=D31," ","i"))</f>
        <v> </v>
      </c>
      <c r="AB31" s="71" t="n">
        <v>58</v>
      </c>
      <c r="AC31" s="15"/>
      <c r="AD31" s="80" t="n">
        <f aca="false">IF(OR(ISNUMBER(F31),ISTEXT(F31)),1,0)</f>
        <v>0</v>
      </c>
      <c r="AE31" s="43" t="n">
        <f aca="false">IF(OR(ISNUMBER(H31),ISTEXT(H31)),1,0)</f>
        <v>1</v>
      </c>
      <c r="AF31" s="43" t="n">
        <f aca="false">IF(OR(ISNUMBER(J31),ISTEXT(J31)),1,0)</f>
        <v>0</v>
      </c>
      <c r="AG31" s="43" t="n">
        <f aca="false">IF(OR(ISNUMBER(L31),ISTEXT(L31)),1,0)</f>
        <v>1</v>
      </c>
      <c r="AH31" s="43" t="n">
        <f aca="false">IF(OR(ISNUMBER(N31),ISTEXT(N31)),1,0)</f>
        <v>0</v>
      </c>
      <c r="AI31" s="43" t="n">
        <f aca="false">IF(OR(ISNUMBER(P31),ISTEXT(P31)),1,0)</f>
        <v>1</v>
      </c>
      <c r="AJ31" s="43" t="n">
        <f aca="false">IF(OR(ISNUMBER(R31),ISTEXT(R31)),1,0)</f>
        <v>0</v>
      </c>
      <c r="AK31" s="43" t="n">
        <f aca="false">IF(OR(ISNUMBER(T31),ISTEXT(T31)),1,0)</f>
        <v>1</v>
      </c>
      <c r="AL31" s="43" t="n">
        <f aca="false">IF(OR(ISNUMBER(V31),ISTEXT(V31)),1,0)</f>
        <v>0</v>
      </c>
      <c r="AM31" s="43" t="n">
        <f aca="false">IF(OR(ISNUMBER(X31),ISTEXT(X31)),1,0)</f>
        <v>1</v>
      </c>
      <c r="AN31" s="43" t="n">
        <f aca="false">IF(OR(ISNUMBER(Z31),ISTEXT(Z31)),1,0)</f>
        <v>0</v>
      </c>
      <c r="AO31" s="43" t="n">
        <f aca="false">IF(OR(ISNUMBER(AB31),ISTEXT(AB31)),1,0)</f>
        <v>1</v>
      </c>
      <c r="AP31" s="84" t="n">
        <f aca="false">SUM(AD31:AO31)</f>
        <v>6</v>
      </c>
      <c r="AQ31" s="82" t="n">
        <f aca="false">IF(E31="i",1,0)</f>
        <v>0</v>
      </c>
      <c r="AR31" s="35" t="n">
        <f aca="false">IF(G31="i",1,0)</f>
        <v>0</v>
      </c>
      <c r="AS31" s="35" t="n">
        <f aca="false">IF(I31="i",1,0)</f>
        <v>0</v>
      </c>
      <c r="AT31" s="35" t="n">
        <f aca="false">IF(K31="i",1,0)</f>
        <v>0</v>
      </c>
      <c r="AU31" s="35" t="n">
        <f aca="false">IF(M31="i",1,0)</f>
        <v>0</v>
      </c>
      <c r="AV31" s="35" t="n">
        <f aca="false">IF(O31="i",1,0)</f>
        <v>0</v>
      </c>
      <c r="AW31" s="35" t="n">
        <f aca="false">IF(Q31="i",1,0)</f>
        <v>0</v>
      </c>
      <c r="AX31" s="35" t="n">
        <f aca="false">IF(S31="i",1,0)</f>
        <v>0</v>
      </c>
      <c r="AY31" s="35" t="n">
        <f aca="false">IF(U31="i",1,0)</f>
        <v>0</v>
      </c>
      <c r="AZ31" s="35" t="n">
        <f aca="false">IF(W31="i",1,0)</f>
        <v>0</v>
      </c>
      <c r="BA31" s="35" t="n">
        <f aca="false">IF(Y31="i",1,0)</f>
        <v>0</v>
      </c>
      <c r="BB31" s="35" t="n">
        <f aca="false">IF(AA31="i",1,0)</f>
        <v>0</v>
      </c>
      <c r="BC31" s="84" t="n">
        <f aca="false">SUM(AQ31:BB31)</f>
        <v>0</v>
      </c>
      <c r="BD31" s="83" t="n">
        <f aca="false">+AP31-BC31</f>
        <v>6</v>
      </c>
      <c r="BE31" s="35" t="n">
        <f aca="false">IF(E31="*",1,0)</f>
        <v>0</v>
      </c>
      <c r="BF31" s="35" t="n">
        <f aca="false">IF(G31="*",1,0)</f>
        <v>0</v>
      </c>
      <c r="BG31" s="35" t="n">
        <f aca="false">IF(I31="*",1,0)</f>
        <v>0</v>
      </c>
      <c r="BH31" s="35" t="n">
        <f aca="false">IF(K31="*",1,0)</f>
        <v>0</v>
      </c>
      <c r="BI31" s="35" t="n">
        <f aca="false">IF(M31="*",1,0)</f>
        <v>0</v>
      </c>
      <c r="BJ31" s="35" t="n">
        <f aca="false">IF(O31="*",1,0)</f>
        <v>0</v>
      </c>
      <c r="BK31" s="35" t="n">
        <f aca="false">IF(Q31="*",1,0)</f>
        <v>0</v>
      </c>
      <c r="BL31" s="35" t="n">
        <f aca="false">IF(S31="*",1,0)</f>
        <v>0</v>
      </c>
      <c r="BM31" s="35" t="n">
        <f aca="false">IF(U31="*",1,0)</f>
        <v>0</v>
      </c>
      <c r="BN31" s="35" t="n">
        <f aca="false">IF(W31="*",1,0)</f>
        <v>0</v>
      </c>
      <c r="BO31" s="35" t="n">
        <f aca="false">IF(Y31="*",1,0)</f>
        <v>0</v>
      </c>
      <c r="BP31" s="35" t="n">
        <f aca="false">IF(AA31="*",1,0)</f>
        <v>0</v>
      </c>
      <c r="BQ31" s="84" t="n">
        <f aca="false">SUM(BE31:BP31)</f>
        <v>0</v>
      </c>
      <c r="BR31" s="35" t="s">
        <v>67</v>
      </c>
      <c r="BS31" s="85" t="n">
        <f aca="false">BQ31</f>
        <v>0</v>
      </c>
      <c r="BT31" s="86" t="n">
        <f aca="false">BD31</f>
        <v>6</v>
      </c>
    </row>
    <row r="32" customFormat="false" ht="12.95" hidden="false" customHeight="true" outlineLevel="0" collapsed="false">
      <c r="B32" s="44" t="s">
        <v>68</v>
      </c>
      <c r="C32" s="45"/>
      <c r="D32" s="46"/>
      <c r="E32" s="68"/>
      <c r="F32" s="69"/>
      <c r="G32" s="96"/>
      <c r="H32" s="69" t="n">
        <v>62</v>
      </c>
      <c r="I32" s="70"/>
      <c r="J32" s="69"/>
      <c r="K32" s="70"/>
      <c r="L32" s="69" t="n">
        <v>4</v>
      </c>
      <c r="M32" s="70"/>
      <c r="N32" s="69"/>
      <c r="O32" s="70"/>
      <c r="P32" s="69" t="n">
        <v>19</v>
      </c>
      <c r="Q32" s="70"/>
      <c r="R32" s="69"/>
      <c r="S32" s="70"/>
      <c r="T32" s="69" t="n">
        <v>13</v>
      </c>
      <c r="U32" s="70"/>
      <c r="V32" s="69"/>
      <c r="W32" s="70"/>
      <c r="X32" s="69" t="n">
        <v>17</v>
      </c>
      <c r="Y32" s="70"/>
      <c r="Z32" s="69"/>
      <c r="AA32" s="70"/>
      <c r="AB32" s="71" t="n">
        <v>9</v>
      </c>
      <c r="AC32" s="15"/>
      <c r="AD32" s="80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84"/>
      <c r="AQ32" s="82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84"/>
      <c r="BD32" s="83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84"/>
      <c r="BR32" s="35"/>
      <c r="BS32" s="110"/>
      <c r="BT32" s="111"/>
    </row>
    <row r="33" customFormat="false" ht="12.95" hidden="false" customHeight="true" outlineLevel="0" collapsed="false">
      <c r="B33" s="44" t="s">
        <v>69</v>
      </c>
      <c r="C33" s="45"/>
      <c r="D33" s="46"/>
      <c r="E33" s="68"/>
      <c r="F33" s="69"/>
      <c r="G33" s="70"/>
      <c r="H33" s="69" t="n">
        <v>163</v>
      </c>
      <c r="I33" s="70"/>
      <c r="J33" s="69"/>
      <c r="K33" s="70"/>
      <c r="L33" s="69" t="n">
        <v>62</v>
      </c>
      <c r="M33" s="70"/>
      <c r="N33" s="69"/>
      <c r="O33" s="70"/>
      <c r="P33" s="69" t="n">
        <v>88</v>
      </c>
      <c r="Q33" s="70"/>
      <c r="R33" s="69"/>
      <c r="S33" s="70"/>
      <c r="T33" s="69" t="n">
        <v>58</v>
      </c>
      <c r="U33" s="70"/>
      <c r="V33" s="69"/>
      <c r="W33" s="70"/>
      <c r="X33" s="69" t="n">
        <v>58</v>
      </c>
      <c r="Y33" s="70"/>
      <c r="Z33" s="69"/>
      <c r="AA33" s="70"/>
      <c r="AB33" s="71" t="n">
        <v>67</v>
      </c>
      <c r="AC33" s="15"/>
      <c r="AD33" s="80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84"/>
      <c r="AQ33" s="82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84"/>
      <c r="BD33" s="83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84"/>
      <c r="BR33" s="35"/>
      <c r="BS33" s="85"/>
      <c r="BT33" s="86"/>
    </row>
    <row r="34" customFormat="false" ht="12.95" hidden="false" customHeight="true" outlineLevel="0" collapsed="false">
      <c r="B34" s="44" t="s">
        <v>70</v>
      </c>
      <c r="C34" s="45"/>
      <c r="D34" s="46" t="n">
        <v>100</v>
      </c>
      <c r="E34" s="68"/>
      <c r="F34" s="69"/>
      <c r="G34" s="96" t="str">
        <f aca="false">IF(ISNUMBER(H34),IF(H34&lt;=D34," ","*"),IF(VALUE(MID(H34,2,10))&lt;=D34," ","i"))</f>
        <v> </v>
      </c>
      <c r="H34" s="69" t="n">
        <v>3</v>
      </c>
      <c r="I34" s="96"/>
      <c r="J34" s="69"/>
      <c r="K34" s="70" t="str">
        <f aca="false">IF(ISNUMBER(L34),IF(L34&lt;=D34," ","*"),IF(VALUE(MID(L34,2,10))&lt;=D34," ","i"))</f>
        <v> </v>
      </c>
      <c r="L34" s="69" t="n">
        <v>15</v>
      </c>
      <c r="M34" s="70"/>
      <c r="N34" s="69"/>
      <c r="O34" s="70" t="str">
        <f aca="false">IF(ISNUMBER(P34),IF(P34&lt;=D34," ","*"),IF(VALUE(MID(P34,2,10))&lt;=D34," ","i"))</f>
        <v> </v>
      </c>
      <c r="P34" s="69" t="n">
        <v>5.1</v>
      </c>
      <c r="Q34" s="70"/>
      <c r="R34" s="69"/>
      <c r="S34" s="70" t="str">
        <f aca="false">IF(ISNUMBER(T34),IF(T34&lt;=D34," ","*"),IF(VALUE(MID(T34,2,10))&lt;=D34," ","i"))</f>
        <v> </v>
      </c>
      <c r="T34" s="69" t="n">
        <v>3.2</v>
      </c>
      <c r="U34" s="70"/>
      <c r="V34" s="69"/>
      <c r="W34" s="70" t="str">
        <f aca="false">IF(ISNUMBER(X34),IF(X34&lt;=D34," ","*"),IF(VALUE(MID(X34,2,10))&lt;=D34," ","i"))</f>
        <v> </v>
      </c>
      <c r="X34" s="69" t="n">
        <v>6.2</v>
      </c>
      <c r="Y34" s="70"/>
      <c r="Z34" s="69"/>
      <c r="AA34" s="70" t="str">
        <f aca="false">IF(ISNUMBER(AB34),IF(AB34&lt;=D34," ","*"),IF(VALUE(MID(AB34,2,10))&lt;=D34," ","i"))</f>
        <v> </v>
      </c>
      <c r="AB34" s="71" t="n">
        <v>3.9</v>
      </c>
      <c r="AC34" s="15"/>
      <c r="AD34" s="80" t="n">
        <f aca="false">IF(OR(ISNUMBER(F34),ISTEXT(F34)),1,0)</f>
        <v>0</v>
      </c>
      <c r="AE34" s="43" t="n">
        <f aca="false">IF(OR(ISNUMBER(H34),ISTEXT(H34)),1,0)</f>
        <v>1</v>
      </c>
      <c r="AF34" s="43" t="n">
        <f aca="false">IF(OR(ISNUMBER(J34),ISTEXT(J34)),1,0)</f>
        <v>0</v>
      </c>
      <c r="AG34" s="43" t="n">
        <f aca="false">IF(OR(ISNUMBER(L34),ISTEXT(L34)),1,0)</f>
        <v>1</v>
      </c>
      <c r="AH34" s="43" t="n">
        <f aca="false">IF(OR(ISNUMBER(N34),ISTEXT(N34)),1,0)</f>
        <v>0</v>
      </c>
      <c r="AI34" s="43" t="n">
        <f aca="false">IF(OR(ISNUMBER(P34),ISTEXT(P34)),1,0)</f>
        <v>1</v>
      </c>
      <c r="AJ34" s="43" t="n">
        <f aca="false">IF(OR(ISNUMBER(R34),ISTEXT(R34)),1,0)</f>
        <v>0</v>
      </c>
      <c r="AK34" s="43" t="n">
        <f aca="false">IF(OR(ISNUMBER(T34),ISTEXT(T34)),1,0)</f>
        <v>1</v>
      </c>
      <c r="AL34" s="43" t="n">
        <f aca="false">IF(OR(ISNUMBER(V34),ISTEXT(V34)),1,0)</f>
        <v>0</v>
      </c>
      <c r="AM34" s="43" t="n">
        <f aca="false">IF(OR(ISNUMBER(X34),ISTEXT(X34)),1,0)</f>
        <v>1</v>
      </c>
      <c r="AN34" s="43" t="n">
        <f aca="false">IF(OR(ISNUMBER(Z34),ISTEXT(Z34)),1,0)</f>
        <v>0</v>
      </c>
      <c r="AO34" s="43" t="n">
        <f aca="false">IF(OR(ISNUMBER(AB34),ISTEXT(AB34)),1,0)</f>
        <v>1</v>
      </c>
      <c r="AP34" s="84" t="n">
        <f aca="false">SUM(AD34:AO34)</f>
        <v>6</v>
      </c>
      <c r="AQ34" s="82" t="n">
        <f aca="false">IF(E34="i",1,0)</f>
        <v>0</v>
      </c>
      <c r="AR34" s="35" t="n">
        <f aca="false">IF(G34="i",1,0)</f>
        <v>0</v>
      </c>
      <c r="AS34" s="35" t="n">
        <f aca="false">IF(I34="i",1,0)</f>
        <v>0</v>
      </c>
      <c r="AT34" s="35" t="n">
        <f aca="false">IF(K34="i",1,0)</f>
        <v>0</v>
      </c>
      <c r="AU34" s="35" t="n">
        <f aca="false">IF(M34="i",1,0)</f>
        <v>0</v>
      </c>
      <c r="AV34" s="35" t="n">
        <f aca="false">IF(O34="i",1,0)</f>
        <v>0</v>
      </c>
      <c r="AW34" s="35" t="n">
        <f aca="false">IF(Q34="i",1,0)</f>
        <v>0</v>
      </c>
      <c r="AX34" s="35" t="n">
        <f aca="false">IF(S34="i",1,0)</f>
        <v>0</v>
      </c>
      <c r="AY34" s="35" t="n">
        <f aca="false">IF(U34="i",1,0)</f>
        <v>0</v>
      </c>
      <c r="AZ34" s="35" t="n">
        <f aca="false">IF(W34="i",1,0)</f>
        <v>0</v>
      </c>
      <c r="BA34" s="35" t="n">
        <f aca="false">IF(Y34="i",1,0)</f>
        <v>0</v>
      </c>
      <c r="BB34" s="35" t="n">
        <f aca="false">IF(AA34="i",1,0)</f>
        <v>0</v>
      </c>
      <c r="BC34" s="84" t="n">
        <f aca="false">SUM(AQ34:BB34)</f>
        <v>0</v>
      </c>
      <c r="BD34" s="83" t="n">
        <f aca="false">+AP34-BC34</f>
        <v>6</v>
      </c>
      <c r="BE34" s="35" t="n">
        <f aca="false">IF(E34="*",1,0)</f>
        <v>0</v>
      </c>
      <c r="BF34" s="35" t="n">
        <f aca="false">IF(G34="*",1,0)</f>
        <v>0</v>
      </c>
      <c r="BG34" s="35" t="n">
        <f aca="false">IF(I34="*",1,0)</f>
        <v>0</v>
      </c>
      <c r="BH34" s="35" t="n">
        <f aca="false">IF(K34="*",1,0)</f>
        <v>0</v>
      </c>
      <c r="BI34" s="35" t="n">
        <f aca="false">IF(M34="*",1,0)</f>
        <v>0</v>
      </c>
      <c r="BJ34" s="35" t="n">
        <f aca="false">IF(O34="*",1,0)</f>
        <v>0</v>
      </c>
      <c r="BK34" s="35" t="n">
        <f aca="false">IF(Q34="*",1,0)</f>
        <v>0</v>
      </c>
      <c r="BL34" s="35" t="n">
        <f aca="false">IF(S34="*",1,0)</f>
        <v>0</v>
      </c>
      <c r="BM34" s="35" t="n">
        <f aca="false">IF(U34="*",1,0)</f>
        <v>0</v>
      </c>
      <c r="BN34" s="35" t="n">
        <f aca="false">IF(W34="*",1,0)</f>
        <v>0</v>
      </c>
      <c r="BO34" s="35" t="n">
        <f aca="false">IF(Y34="*",1,0)</f>
        <v>0</v>
      </c>
      <c r="BP34" s="35" t="n">
        <f aca="false">IF(AA34="*",1,0)</f>
        <v>0</v>
      </c>
      <c r="BQ34" s="84" t="n">
        <f aca="false">SUM(BE34:BP34)</f>
        <v>0</v>
      </c>
      <c r="BR34" s="35" t="s">
        <v>71</v>
      </c>
      <c r="BS34" s="85" t="n">
        <f aca="false">BQ34</f>
        <v>0</v>
      </c>
      <c r="BT34" s="86" t="n">
        <f aca="false">BD34</f>
        <v>6</v>
      </c>
    </row>
    <row r="35" customFormat="false" ht="12.95" hidden="false" customHeight="true" outlineLevel="0" collapsed="false">
      <c r="B35" s="44" t="s">
        <v>72</v>
      </c>
      <c r="C35" s="45"/>
      <c r="D35" s="87" t="n">
        <v>250</v>
      </c>
      <c r="E35" s="68"/>
      <c r="F35" s="77"/>
      <c r="G35" s="96" t="str">
        <f aca="false">IF(ISNUMBER(H35),IF(H35&lt;=D35," ","*"),IF(VALUE(MID(H35,2,10))&lt;=D35," ","i"))</f>
        <v> </v>
      </c>
      <c r="H35" s="77" t="n">
        <v>4.85</v>
      </c>
      <c r="I35" s="78"/>
      <c r="J35" s="77"/>
      <c r="K35" s="78" t="str">
        <f aca="false">IF(ISNUMBER(L35),IF(L35&lt;=D35," ","*"),IF(VALUE(MID(L35,2,10))&lt;=D35," ","i"))</f>
        <v> </v>
      </c>
      <c r="L35" s="77" t="n">
        <v>2.52</v>
      </c>
      <c r="M35" s="78"/>
      <c r="N35" s="77"/>
      <c r="O35" s="78" t="str">
        <f aca="false">IF(ISNUMBER(P35),IF(P35&lt;=D35," ","*"),IF(VALUE(MID(P35,2,10))&lt;=D35," ","i"))</f>
        <v> </v>
      </c>
      <c r="P35" s="77" t="n">
        <v>2.2</v>
      </c>
      <c r="Q35" s="78"/>
      <c r="R35" s="77"/>
      <c r="S35" s="70" t="str">
        <f aca="false">IF(ISNUMBER(T35),IF(T35&lt;=D35," ","*"),IF(VALUE(MID(T35,2,10))&lt;=D35," ","i"))</f>
        <v> </v>
      </c>
      <c r="T35" s="77" t="n">
        <v>1.88</v>
      </c>
      <c r="U35" s="78"/>
      <c r="V35" s="77"/>
      <c r="W35" s="78" t="str">
        <f aca="false">IF(ISNUMBER(X35),IF(X35&lt;=D35," ","*"),IF(VALUE(MID(X35,2,10))&lt;=D35," ","i"))</f>
        <v> </v>
      </c>
      <c r="X35" s="77" t="n">
        <v>2.04</v>
      </c>
      <c r="Y35" s="78"/>
      <c r="Z35" s="77"/>
      <c r="AA35" s="70" t="str">
        <f aca="false">IF(ISNUMBER(AB35),IF(AB35&lt;=D35," ","*"),IF(VALUE(MID(AB35,2,10))&lt;=D35," ","i"))</f>
        <v> </v>
      </c>
      <c r="AB35" s="79" t="n">
        <v>2.31</v>
      </c>
      <c r="AC35" s="15"/>
      <c r="AD35" s="80" t="n">
        <f aca="false">IF(OR(ISNUMBER(F35),ISTEXT(F35)),1,0)</f>
        <v>0</v>
      </c>
      <c r="AE35" s="43" t="n">
        <f aca="false">IF(OR(ISNUMBER(H35),ISTEXT(H35)),1,0)</f>
        <v>1</v>
      </c>
      <c r="AF35" s="43" t="n">
        <f aca="false">IF(OR(ISNUMBER(J35),ISTEXT(J35)),1,0)</f>
        <v>0</v>
      </c>
      <c r="AG35" s="43" t="n">
        <f aca="false">IF(OR(ISNUMBER(L35),ISTEXT(L35)),1,0)</f>
        <v>1</v>
      </c>
      <c r="AH35" s="43" t="n">
        <f aca="false">IF(OR(ISNUMBER(N35),ISTEXT(N35)),1,0)</f>
        <v>0</v>
      </c>
      <c r="AI35" s="43" t="n">
        <f aca="false">IF(OR(ISNUMBER(P35),ISTEXT(P35)),1,0)</f>
        <v>1</v>
      </c>
      <c r="AJ35" s="43" t="n">
        <f aca="false">IF(OR(ISNUMBER(R35),ISTEXT(R35)),1,0)</f>
        <v>0</v>
      </c>
      <c r="AK35" s="43" t="n">
        <f aca="false">IF(OR(ISNUMBER(T35),ISTEXT(T35)),1,0)</f>
        <v>1</v>
      </c>
      <c r="AL35" s="43" t="n">
        <f aca="false">IF(OR(ISNUMBER(V35),ISTEXT(V35)),1,0)</f>
        <v>0</v>
      </c>
      <c r="AM35" s="43" t="n">
        <f aca="false">IF(OR(ISNUMBER(X35),ISTEXT(X35)),1,0)</f>
        <v>1</v>
      </c>
      <c r="AN35" s="43" t="n">
        <f aca="false">IF(OR(ISNUMBER(Z35),ISTEXT(Z35)),1,0)</f>
        <v>0</v>
      </c>
      <c r="AO35" s="43" t="n">
        <f aca="false">IF(OR(ISNUMBER(AB35),ISTEXT(AB35)),1,0)</f>
        <v>1</v>
      </c>
      <c r="AP35" s="84" t="n">
        <f aca="false">SUM(AD35:AO35)</f>
        <v>6</v>
      </c>
      <c r="AQ35" s="82" t="n">
        <f aca="false">IF(E35="i",1,0)</f>
        <v>0</v>
      </c>
      <c r="AR35" s="35" t="n">
        <f aca="false">IF(G35="i",1,0)</f>
        <v>0</v>
      </c>
      <c r="AS35" s="35" t="n">
        <f aca="false">IF(I35="i",1,0)</f>
        <v>0</v>
      </c>
      <c r="AT35" s="35" t="n">
        <f aca="false">IF(K35="i",1,0)</f>
        <v>0</v>
      </c>
      <c r="AU35" s="35" t="n">
        <f aca="false">IF(M35="i",1,0)</f>
        <v>0</v>
      </c>
      <c r="AV35" s="35" t="n">
        <f aca="false">IF(O35="i",1,0)</f>
        <v>0</v>
      </c>
      <c r="AW35" s="35" t="n">
        <f aca="false">IF(Q35="i",1,0)</f>
        <v>0</v>
      </c>
      <c r="AX35" s="35" t="n">
        <f aca="false">IF(S35="i",1,0)</f>
        <v>0</v>
      </c>
      <c r="AY35" s="35" t="n">
        <f aca="false">IF(U35="i",1,0)</f>
        <v>0</v>
      </c>
      <c r="AZ35" s="35" t="n">
        <f aca="false">IF(W35="i",1,0)</f>
        <v>0</v>
      </c>
      <c r="BA35" s="35" t="n">
        <f aca="false">IF(Y35="i",1,0)</f>
        <v>0</v>
      </c>
      <c r="BB35" s="35" t="n">
        <f aca="false">IF(AA35="i",1,0)</f>
        <v>0</v>
      </c>
      <c r="BC35" s="84" t="n">
        <f aca="false">SUM(AQ35:BB35)</f>
        <v>0</v>
      </c>
      <c r="BD35" s="83" t="n">
        <f aca="false">+AP35-BC35</f>
        <v>6</v>
      </c>
      <c r="BE35" s="35" t="n">
        <f aca="false">IF(E35="*",1,0)</f>
        <v>0</v>
      </c>
      <c r="BF35" s="35" t="n">
        <f aca="false">IF(G35="*",1,0)</f>
        <v>0</v>
      </c>
      <c r="BG35" s="35" t="n">
        <f aca="false">IF(I35="*",1,0)</f>
        <v>0</v>
      </c>
      <c r="BH35" s="35" t="n">
        <f aca="false">IF(K35="*",1,0)</f>
        <v>0</v>
      </c>
      <c r="BI35" s="35" t="n">
        <f aca="false">IF(M35="*",1,0)</f>
        <v>0</v>
      </c>
      <c r="BJ35" s="35" t="n">
        <f aca="false">IF(O35="*",1,0)</f>
        <v>0</v>
      </c>
      <c r="BK35" s="35" t="n">
        <f aca="false">IF(Q35="*",1,0)</f>
        <v>0</v>
      </c>
      <c r="BL35" s="35" t="n">
        <f aca="false">IF(S35="*",1,0)</f>
        <v>0</v>
      </c>
      <c r="BM35" s="35" t="n">
        <f aca="false">IF(U35="*",1,0)</f>
        <v>0</v>
      </c>
      <c r="BN35" s="35" t="n">
        <f aca="false">IF(W35="*",1,0)</f>
        <v>0</v>
      </c>
      <c r="BO35" s="35" t="n">
        <f aca="false">IF(Y35="*",1,0)</f>
        <v>0</v>
      </c>
      <c r="BP35" s="35" t="n">
        <f aca="false">IF(AA35="*",1,0)</f>
        <v>0</v>
      </c>
      <c r="BQ35" s="84" t="n">
        <f aca="false">SUM(BE35:BP35)</f>
        <v>0</v>
      </c>
      <c r="BR35" s="35" t="s">
        <v>73</v>
      </c>
      <c r="BS35" s="85" t="n">
        <f aca="false">BQ35</f>
        <v>0</v>
      </c>
      <c r="BT35" s="86" t="n">
        <f aca="false">BD35</f>
        <v>6</v>
      </c>
    </row>
    <row r="36" customFormat="false" ht="12.95" hidden="false" customHeight="true" outlineLevel="0" collapsed="false">
      <c r="B36" s="44" t="s">
        <v>74</v>
      </c>
      <c r="C36" s="45"/>
      <c r="D36" s="90" t="n">
        <v>0.5</v>
      </c>
      <c r="E36" s="68"/>
      <c r="F36" s="91"/>
      <c r="G36" s="96" t="e">
        <f aca="false">IF(ISNUMBER(H36),IF(H36&lt;=D36," ","*"),IF(VALUE(MID(H36,2,10))&lt;=D36," ","i"))</f>
        <v>#VALUE!</v>
      </c>
      <c r="H36" s="91" t="s">
        <v>75</v>
      </c>
      <c r="I36" s="92"/>
      <c r="J36" s="91"/>
      <c r="K36" s="92" t="e">
        <f aca="false">IF(ISNUMBER(L36),IF(L36&lt;=D36," ","*"),IF(VALUE(MID(L36,2,10))&lt;=D36," ","i"))</f>
        <v>#VALUE!</v>
      </c>
      <c r="L36" s="91" t="s">
        <v>75</v>
      </c>
      <c r="M36" s="92"/>
      <c r="N36" s="91"/>
      <c r="O36" s="92" t="e">
        <f aca="false">IF(ISNUMBER(P36),IF(P36&lt;=D36," ","*"),IF(VALUE(MID(P36,2,10))&lt;=D36," ","i"))</f>
        <v>#VALUE!</v>
      </c>
      <c r="P36" s="91" t="s">
        <v>75</v>
      </c>
      <c r="Q36" s="92"/>
      <c r="R36" s="91"/>
      <c r="S36" s="70" t="e">
        <f aca="false">IF(ISNUMBER(T36),IF(T36&lt;=D36," ","*"),IF(VALUE(MID(T36,2,10))&lt;=D36," ","i"))</f>
        <v>#VALUE!</v>
      </c>
      <c r="T36" s="91" t="s">
        <v>75</v>
      </c>
      <c r="U36" s="92"/>
      <c r="V36" s="91"/>
      <c r="W36" s="92" t="e">
        <f aca="false">IF(ISNUMBER(X36),IF(X36&lt;=D36," ","*"),IF(VALUE(MID(X36,2,10))&lt;=D36," ","i"))</f>
        <v>#VALUE!</v>
      </c>
      <c r="X36" s="91" t="s">
        <v>75</v>
      </c>
      <c r="Y36" s="92"/>
      <c r="Z36" s="91"/>
      <c r="AA36" s="70" t="e">
        <f aca="false">IF(ISNUMBER(AB36),IF(AB36&lt;=D36," ","*"),IF(VALUE(MID(AB36,2,10))&lt;=D36," ","i"))</f>
        <v>#VALUE!</v>
      </c>
      <c r="AB36" s="93" t="s">
        <v>75</v>
      </c>
      <c r="AC36" s="15"/>
      <c r="AD36" s="80" t="n">
        <f aca="false">IF(OR(ISNUMBER(F36),ISTEXT(F36)),1,0)</f>
        <v>0</v>
      </c>
      <c r="AE36" s="43" t="n">
        <f aca="false">IF(OR(ISNUMBER(H36),ISTEXT(H36)),1,0)</f>
        <v>1</v>
      </c>
      <c r="AF36" s="43" t="n">
        <f aca="false">IF(OR(ISNUMBER(J36),ISTEXT(J36)),1,0)</f>
        <v>0</v>
      </c>
      <c r="AG36" s="43" t="n">
        <f aca="false">IF(OR(ISNUMBER(L36),ISTEXT(L36)),1,0)</f>
        <v>1</v>
      </c>
      <c r="AH36" s="43" t="n">
        <f aca="false">IF(OR(ISNUMBER(N36),ISTEXT(N36)),1,0)</f>
        <v>0</v>
      </c>
      <c r="AI36" s="43" t="n">
        <f aca="false">IF(OR(ISNUMBER(P36),ISTEXT(P36)),1,0)</f>
        <v>1</v>
      </c>
      <c r="AJ36" s="43" t="n">
        <f aca="false">IF(OR(ISNUMBER(R36),ISTEXT(R36)),1,0)</f>
        <v>0</v>
      </c>
      <c r="AK36" s="43" t="n">
        <f aca="false">IF(OR(ISNUMBER(T36),ISTEXT(T36)),1,0)</f>
        <v>1</v>
      </c>
      <c r="AL36" s="43" t="n">
        <f aca="false">IF(OR(ISNUMBER(V36),ISTEXT(V36)),1,0)</f>
        <v>0</v>
      </c>
      <c r="AM36" s="43" t="n">
        <f aca="false">IF(OR(ISNUMBER(X36),ISTEXT(X36)),1,0)</f>
        <v>1</v>
      </c>
      <c r="AN36" s="43" t="n">
        <f aca="false">IF(OR(ISNUMBER(Z36),ISTEXT(Z36)),1,0)</f>
        <v>0</v>
      </c>
      <c r="AO36" s="43" t="n">
        <f aca="false">IF(OR(ISNUMBER(AB36),ISTEXT(AB36)),1,0)</f>
        <v>1</v>
      </c>
      <c r="AP36" s="84" t="n">
        <f aca="false">SUM(AD36:AO36)</f>
        <v>6</v>
      </c>
      <c r="AQ36" s="82" t="n">
        <f aca="false">IF(E36="i",1,0)</f>
        <v>0</v>
      </c>
      <c r="AR36" s="35" t="e">
        <f aca="false">IF(G36="i",1,0)</f>
        <v>#VALUE!</v>
      </c>
      <c r="AS36" s="35" t="n">
        <f aca="false">IF(I36="i",1,0)</f>
        <v>0</v>
      </c>
      <c r="AT36" s="35" t="e">
        <f aca="false">IF(K36="i",1,0)</f>
        <v>#VALUE!</v>
      </c>
      <c r="AU36" s="35" t="n">
        <f aca="false">IF(M36="i",1,0)</f>
        <v>0</v>
      </c>
      <c r="AV36" s="35" t="e">
        <f aca="false">IF(O36="i",1,0)</f>
        <v>#VALUE!</v>
      </c>
      <c r="AW36" s="35" t="n">
        <f aca="false">IF(Q36="i",1,0)</f>
        <v>0</v>
      </c>
      <c r="AX36" s="35" t="e">
        <f aca="false">IF(S36="i",1,0)</f>
        <v>#VALUE!</v>
      </c>
      <c r="AY36" s="35" t="n">
        <f aca="false">IF(U36="i",1,0)</f>
        <v>0</v>
      </c>
      <c r="AZ36" s="35" t="e">
        <f aca="false">IF(W36="i",1,0)</f>
        <v>#VALUE!</v>
      </c>
      <c r="BA36" s="35" t="n">
        <f aca="false">IF(Y36="i",1,0)</f>
        <v>0</v>
      </c>
      <c r="BB36" s="35" t="e">
        <f aca="false">IF(AA36="i",1,0)</f>
        <v>#VALUE!</v>
      </c>
      <c r="BC36" s="84" t="e">
        <f aca="false">SUM(AQ36:BB36)</f>
        <v>#VALUE!</v>
      </c>
      <c r="BD36" s="83" t="e">
        <f aca="false">+AP36-BC36</f>
        <v>#VALUE!</v>
      </c>
      <c r="BE36" s="35" t="n">
        <f aca="false">IF(E36="*",1,0)</f>
        <v>0</v>
      </c>
      <c r="BF36" s="35" t="e">
        <f aca="false">IF(G36="*",1,0)</f>
        <v>#VALUE!</v>
      </c>
      <c r="BG36" s="35" t="n">
        <f aca="false">IF(I36="*",1,0)</f>
        <v>0</v>
      </c>
      <c r="BH36" s="35" t="e">
        <f aca="false">IF(K36="*",1,0)</f>
        <v>#VALUE!</v>
      </c>
      <c r="BI36" s="35" t="n">
        <f aca="false">IF(M36="*",1,0)</f>
        <v>0</v>
      </c>
      <c r="BJ36" s="35" t="e">
        <f aca="false">IF(O36="*",1,0)</f>
        <v>#VALUE!</v>
      </c>
      <c r="BK36" s="35" t="n">
        <f aca="false">IF(Q36="*",1,0)</f>
        <v>0</v>
      </c>
      <c r="BL36" s="35" t="e">
        <f aca="false">IF(S36="*",1,0)</f>
        <v>#VALUE!</v>
      </c>
      <c r="BM36" s="35" t="n">
        <f aca="false">IF(U36="*",1,0)</f>
        <v>0</v>
      </c>
      <c r="BN36" s="35" t="e">
        <f aca="false">IF(W36="*",1,0)</f>
        <v>#VALUE!</v>
      </c>
      <c r="BO36" s="35" t="n">
        <f aca="false">IF(Y36="*",1,0)</f>
        <v>0</v>
      </c>
      <c r="BP36" s="35" t="e">
        <f aca="false">IF(AA36="*",1,0)</f>
        <v>#VALUE!</v>
      </c>
      <c r="BQ36" s="84" t="e">
        <f aca="false">SUM(BE36:BP36)</f>
        <v>#VALUE!</v>
      </c>
      <c r="BR36" s="35" t="s">
        <v>76</v>
      </c>
      <c r="BS36" s="85" t="e">
        <f aca="false">BQ36</f>
        <v>#VALUE!</v>
      </c>
      <c r="BT36" s="86" t="e">
        <f aca="false">BD36</f>
        <v>#VALUE!</v>
      </c>
    </row>
    <row r="37" customFormat="false" ht="12.95" hidden="false" customHeight="true" outlineLevel="0" collapsed="false">
      <c r="B37" s="44" t="s">
        <v>77</v>
      </c>
      <c r="C37" s="45"/>
      <c r="D37" s="46"/>
      <c r="E37" s="68"/>
      <c r="F37" s="69"/>
      <c r="G37" s="78"/>
      <c r="H37" s="69" t="n">
        <v>51</v>
      </c>
      <c r="I37" s="70"/>
      <c r="J37" s="69"/>
      <c r="K37" s="70"/>
      <c r="L37" s="69" t="n">
        <v>50</v>
      </c>
      <c r="M37" s="70"/>
      <c r="N37" s="69"/>
      <c r="O37" s="70"/>
      <c r="P37" s="69" t="n">
        <v>42</v>
      </c>
      <c r="Q37" s="70"/>
      <c r="R37" s="69"/>
      <c r="S37" s="70"/>
      <c r="T37" s="69" t="n">
        <v>42</v>
      </c>
      <c r="U37" s="70"/>
      <c r="V37" s="69"/>
      <c r="W37" s="70"/>
      <c r="X37" s="69" t="n">
        <v>45</v>
      </c>
      <c r="Y37" s="70"/>
      <c r="Z37" s="69"/>
      <c r="AA37" s="70"/>
      <c r="AB37" s="71" t="n">
        <v>46</v>
      </c>
      <c r="AC37" s="15"/>
      <c r="AD37" s="80"/>
      <c r="AE37" s="43"/>
      <c r="AF37" s="43"/>
      <c r="AG37" s="43"/>
      <c r="AH37" s="43"/>
      <c r="AI37" s="35"/>
      <c r="AJ37" s="35"/>
      <c r="AK37" s="35"/>
      <c r="AL37" s="35"/>
      <c r="AM37" s="35"/>
      <c r="AN37" s="35"/>
      <c r="AO37" s="35"/>
      <c r="AP37" s="84"/>
      <c r="AQ37" s="82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84"/>
      <c r="BD37" s="112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84"/>
      <c r="BR37" s="35"/>
      <c r="BS37" s="110"/>
      <c r="BT37" s="111"/>
    </row>
    <row r="38" customFormat="false" ht="12.95" hidden="false" customHeight="true" outlineLevel="0" collapsed="false">
      <c r="B38" s="44" t="s">
        <v>78</v>
      </c>
      <c r="C38" s="45"/>
      <c r="D38" s="90" t="n">
        <v>0.1</v>
      </c>
      <c r="E38" s="91"/>
      <c r="F38" s="91"/>
      <c r="G38" s="96" t="str">
        <f aca="false">IF(ISNUMBER(H38),IF(H38&lt;=D38," ","*"),IF(VALUE(MID(H38,2,10))&lt;=D38," ","i"))</f>
        <v>*</v>
      </c>
      <c r="H38" s="91" t="n">
        <v>0.19</v>
      </c>
      <c r="I38" s="92"/>
      <c r="J38" s="91"/>
      <c r="K38" s="92" t="str">
        <f aca="false">IF(ISNUMBER(L38),IF(L38&lt;=D38," ","*"),IF(VALUE(MID(L38,2,10))&lt;=D38," ","i"))</f>
        <v>*</v>
      </c>
      <c r="L38" s="91" t="n">
        <v>0.98</v>
      </c>
      <c r="M38" s="92"/>
      <c r="N38" s="91"/>
      <c r="O38" s="70" t="str">
        <f aca="false">IF(ISNUMBER(P38),IF(P38&lt;=D38," ","*"),IF(VALUE(MID(P38,2,10))&lt;=D38," ","i"))</f>
        <v>*</v>
      </c>
      <c r="P38" s="91" t="n">
        <v>0.29</v>
      </c>
      <c r="Q38" s="92"/>
      <c r="R38" s="91"/>
      <c r="S38" s="70" t="e">
        <f aca="false">IF(ISNUMBER(T38),IF(T38&lt;=D38," ","*"),IF(VALUE(MID(T38,2,10))&lt;=D38," ","i"))</f>
        <v>#VALUE!</v>
      </c>
      <c r="T38" s="91" t="s">
        <v>79</v>
      </c>
      <c r="U38" s="92"/>
      <c r="V38" s="91"/>
      <c r="W38" s="92" t="str">
        <f aca="false">IF(ISNUMBER(X38),IF(X38&lt;=D38," ","*"),IF(VALUE(MID(X38,2,10))&lt;=D38," ","i"))</f>
        <v>*</v>
      </c>
      <c r="X38" s="91" t="n">
        <v>0.14</v>
      </c>
      <c r="Y38" s="92"/>
      <c r="Z38" s="91"/>
      <c r="AA38" s="70" t="str">
        <f aca="false">IF(ISNUMBER(AB38),IF(AB38&lt;=D38," ","*"),IF(VALUE(MID(AB38,2,10))&lt;=D38," ","i"))</f>
        <v>*</v>
      </c>
      <c r="AB38" s="93" t="n">
        <v>0.19</v>
      </c>
      <c r="AC38" s="15"/>
      <c r="AD38" s="80" t="n">
        <f aca="false">IF(OR(ISNUMBER(F38),ISTEXT(F38)),1,0)</f>
        <v>0</v>
      </c>
      <c r="AE38" s="43" t="n">
        <f aca="false">IF(OR(ISNUMBER(H38),ISTEXT(H38)),1,0)</f>
        <v>1</v>
      </c>
      <c r="AF38" s="43" t="n">
        <f aca="false">IF(OR(ISNUMBER(J38),ISTEXT(J38)),1,0)</f>
        <v>0</v>
      </c>
      <c r="AG38" s="43" t="n">
        <f aca="false">IF(OR(ISNUMBER(L38),ISTEXT(L38)),1,0)</f>
        <v>1</v>
      </c>
      <c r="AH38" s="43" t="n">
        <f aca="false">IF(OR(ISNUMBER(N38),ISTEXT(N38)),1,0)</f>
        <v>0</v>
      </c>
      <c r="AI38" s="43" t="n">
        <f aca="false">IF(OR(ISNUMBER(P38),ISTEXT(P38)),1,0)</f>
        <v>1</v>
      </c>
      <c r="AJ38" s="43" t="n">
        <f aca="false">IF(OR(ISNUMBER(R38),ISTEXT(R38)),1,0)</f>
        <v>0</v>
      </c>
      <c r="AK38" s="43" t="n">
        <f aca="false">IF(OR(ISNUMBER(T38),ISTEXT(T38)),1,0)</f>
        <v>1</v>
      </c>
      <c r="AL38" s="43" t="n">
        <f aca="false">IF(OR(ISNUMBER(V38),ISTEXT(V38)),1,0)</f>
        <v>0</v>
      </c>
      <c r="AM38" s="43" t="n">
        <f aca="false">IF(OR(ISNUMBER(X38),ISTEXT(X38)),1,0)</f>
        <v>1</v>
      </c>
      <c r="AN38" s="43" t="n">
        <f aca="false">IF(OR(ISNUMBER(Z38),ISTEXT(Z38)),1,0)</f>
        <v>0</v>
      </c>
      <c r="AO38" s="43" t="n">
        <f aca="false">IF(OR(ISNUMBER(AB38),ISTEXT(AB38)),1,0)</f>
        <v>1</v>
      </c>
      <c r="AP38" s="84" t="n">
        <f aca="false">SUM(AD38:AO38)</f>
        <v>6</v>
      </c>
      <c r="AQ38" s="82" t="n">
        <f aca="false">IF(E38="i",1,0)</f>
        <v>0</v>
      </c>
      <c r="AR38" s="35" t="n">
        <f aca="false">IF(G38="i",1,0)</f>
        <v>0</v>
      </c>
      <c r="AS38" s="35" t="n">
        <f aca="false">IF(I38="i",1,0)</f>
        <v>0</v>
      </c>
      <c r="AT38" s="35" t="n">
        <f aca="false">IF(K38="i",1,0)</f>
        <v>0</v>
      </c>
      <c r="AU38" s="35" t="n">
        <f aca="false">IF(M38="i",1,0)</f>
        <v>0</v>
      </c>
      <c r="AV38" s="35" t="n">
        <f aca="false">IF(O38="i",1,0)</f>
        <v>0</v>
      </c>
      <c r="AW38" s="35" t="n">
        <f aca="false">IF(Q38="i",1,0)</f>
        <v>0</v>
      </c>
      <c r="AX38" s="35" t="e">
        <f aca="false">IF(S38="i",1,0)</f>
        <v>#VALUE!</v>
      </c>
      <c r="AY38" s="35" t="n">
        <f aca="false">IF(U38="i",1,0)</f>
        <v>0</v>
      </c>
      <c r="AZ38" s="35" t="n">
        <f aca="false">IF(W38="i",1,0)</f>
        <v>0</v>
      </c>
      <c r="BA38" s="35" t="n">
        <f aca="false">IF(Y38="i",1,0)</f>
        <v>0</v>
      </c>
      <c r="BB38" s="35" t="n">
        <f aca="false">IF(AA38="i",1,0)</f>
        <v>0</v>
      </c>
      <c r="BC38" s="84" t="e">
        <f aca="false">SUM(AQ38:BB38)</f>
        <v>#VALUE!</v>
      </c>
      <c r="BD38" s="83" t="e">
        <f aca="false">+AP38-BC38</f>
        <v>#VALUE!</v>
      </c>
      <c r="BE38" s="35" t="n">
        <f aca="false">IF(E38="*",1,0)</f>
        <v>0</v>
      </c>
      <c r="BF38" s="35" t="n">
        <f aca="false">IF(G38="*",1,0)</f>
        <v>1</v>
      </c>
      <c r="BG38" s="35" t="n">
        <f aca="false">IF(I38="*",1,0)</f>
        <v>0</v>
      </c>
      <c r="BH38" s="35" t="n">
        <f aca="false">IF(K38="*",1,0)</f>
        <v>1</v>
      </c>
      <c r="BI38" s="35" t="n">
        <f aca="false">IF(M38="*",1,0)</f>
        <v>0</v>
      </c>
      <c r="BJ38" s="35" t="n">
        <f aca="false">IF(O38="*",1,0)</f>
        <v>1</v>
      </c>
      <c r="BK38" s="35" t="n">
        <f aca="false">IF(Q38="*",1,0)</f>
        <v>0</v>
      </c>
      <c r="BL38" s="35" t="e">
        <f aca="false">IF(S38="*",1,0)</f>
        <v>#VALUE!</v>
      </c>
      <c r="BM38" s="35" t="n">
        <f aca="false">IF(U38="*",1,0)</f>
        <v>0</v>
      </c>
      <c r="BN38" s="35" t="n">
        <f aca="false">IF(W38="*",1,0)</f>
        <v>1</v>
      </c>
      <c r="BO38" s="35" t="n">
        <f aca="false">IF(Y38="*",1,0)</f>
        <v>0</v>
      </c>
      <c r="BP38" s="35" t="n">
        <f aca="false">IF(AA38="*",1,0)</f>
        <v>1</v>
      </c>
      <c r="BQ38" s="84" t="e">
        <f aca="false">SUM(BE38:BP38)</f>
        <v>#VALUE!</v>
      </c>
      <c r="BR38" s="35" t="s">
        <v>80</v>
      </c>
      <c r="BS38" s="85" t="e">
        <f aca="false">BQ38</f>
        <v>#VALUE!</v>
      </c>
      <c r="BT38" s="86" t="e">
        <f aca="false">BD38</f>
        <v>#VALUE!</v>
      </c>
    </row>
    <row r="39" customFormat="false" ht="12.95" hidden="false" customHeight="true" outlineLevel="0" collapsed="false">
      <c r="B39" s="44" t="s">
        <v>81</v>
      </c>
      <c r="C39" s="45"/>
      <c r="D39" s="90" t="n">
        <v>1</v>
      </c>
      <c r="E39" s="91"/>
      <c r="F39" s="91"/>
      <c r="G39" s="96" t="e">
        <f aca="false">IF(ISNUMBER(H39),IF(H39&lt;=D39," ","*"),IF(VALUE(MID(H39,2,10))&lt;=D39," ","i"))</f>
        <v>#VALUE!</v>
      </c>
      <c r="H39" s="91" t="s">
        <v>60</v>
      </c>
      <c r="I39" s="92"/>
      <c r="J39" s="91"/>
      <c r="K39" s="92" t="e">
        <f aca="false">IF(ISNUMBER(L39),IF(L39&lt;=D39," ","*"),IF(VALUE(MID(L39,2,10))&lt;=D39," ","i"))</f>
        <v>#VALUE!</v>
      </c>
      <c r="L39" s="91" t="s">
        <v>60</v>
      </c>
      <c r="M39" s="92"/>
      <c r="N39" s="91"/>
      <c r="O39" s="92" t="e">
        <f aca="false">IF(ISNUMBER(P39),IF(P39&lt;=D39," ","*"),IF(VALUE(MID(P39,2,10))&lt;=D39," ","i"))</f>
        <v>#VALUE!</v>
      </c>
      <c r="P39" s="91" t="s">
        <v>60</v>
      </c>
      <c r="Q39" s="92"/>
      <c r="R39" s="91"/>
      <c r="S39" s="70" t="e">
        <f aca="false">IF(ISNUMBER(T39),IF(T39&lt;=D39," ","*"),IF(VALUE(MID(T39,2,10))&lt;=D39," ","i"))</f>
        <v>#VALUE!</v>
      </c>
      <c r="T39" s="91" t="s">
        <v>60</v>
      </c>
      <c r="U39" s="92"/>
      <c r="V39" s="91"/>
      <c r="W39" s="92" t="e">
        <f aca="false">IF(ISNUMBER(X39),IF(X39&lt;=D39," ","*"),IF(VALUE(MID(X39,2,10))&lt;=D39," ","i"))</f>
        <v>#VALUE!</v>
      </c>
      <c r="X39" s="91" t="s">
        <v>60</v>
      </c>
      <c r="Y39" s="92"/>
      <c r="Z39" s="91"/>
      <c r="AA39" s="70" t="e">
        <f aca="false">IF(ISNUMBER(AB39),IF(AB39&lt;=D39," ","*"),IF(VALUE(MID(AB39,2,10))&lt;=D39," ","i"))</f>
        <v>#VALUE!</v>
      </c>
      <c r="AB39" s="93" t="s">
        <v>60</v>
      </c>
      <c r="AC39" s="15"/>
      <c r="AD39" s="80" t="n">
        <f aca="false">IF(OR(ISNUMBER(F39),ISTEXT(F39)),1,0)</f>
        <v>0</v>
      </c>
      <c r="AE39" s="43" t="n">
        <f aca="false">IF(OR(ISNUMBER(H39),ISTEXT(H39)),1,0)</f>
        <v>1</v>
      </c>
      <c r="AF39" s="43" t="n">
        <f aca="false">IF(OR(ISNUMBER(J39),ISTEXT(J39)),1,0)</f>
        <v>0</v>
      </c>
      <c r="AG39" s="43" t="n">
        <f aca="false">IF(OR(ISNUMBER(L39),ISTEXT(L39)),1,0)</f>
        <v>1</v>
      </c>
      <c r="AH39" s="43" t="n">
        <f aca="false">IF(OR(ISNUMBER(N39),ISTEXT(N39)),1,0)</f>
        <v>0</v>
      </c>
      <c r="AI39" s="43" t="n">
        <f aca="false">IF(OR(ISNUMBER(P39),ISTEXT(P39)),1,0)</f>
        <v>1</v>
      </c>
      <c r="AJ39" s="43" t="n">
        <f aca="false">IF(OR(ISNUMBER(R39),ISTEXT(R39)),1,0)</f>
        <v>0</v>
      </c>
      <c r="AK39" s="43" t="n">
        <f aca="false">IF(OR(ISNUMBER(T39),ISTEXT(T39)),1,0)</f>
        <v>1</v>
      </c>
      <c r="AL39" s="43" t="n">
        <f aca="false">IF(OR(ISNUMBER(V39),ISTEXT(V39)),1,0)</f>
        <v>0</v>
      </c>
      <c r="AM39" s="43" t="n">
        <f aca="false">IF(OR(ISNUMBER(X39),ISTEXT(X39)),1,0)</f>
        <v>1</v>
      </c>
      <c r="AN39" s="43" t="n">
        <f aca="false">IF(OR(ISNUMBER(Z39),ISTEXT(Z39)),1,0)</f>
        <v>0</v>
      </c>
      <c r="AO39" s="43" t="n">
        <f aca="false">IF(OR(ISNUMBER(AB39),ISTEXT(AB39)),1,0)</f>
        <v>1</v>
      </c>
      <c r="AP39" s="84" t="n">
        <f aca="false">SUM(AD39:AO39)</f>
        <v>6</v>
      </c>
      <c r="AQ39" s="82" t="n">
        <f aca="false">IF(E39="i",1,0)</f>
        <v>0</v>
      </c>
      <c r="AR39" s="35" t="e">
        <f aca="false">IF(G39="i",1,0)</f>
        <v>#VALUE!</v>
      </c>
      <c r="AS39" s="35" t="n">
        <f aca="false">IF(I39="i",1,0)</f>
        <v>0</v>
      </c>
      <c r="AT39" s="35" t="e">
        <f aca="false">IF(K39="i",1,0)</f>
        <v>#VALUE!</v>
      </c>
      <c r="AU39" s="35" t="n">
        <f aca="false">IF(M39="i",1,0)</f>
        <v>0</v>
      </c>
      <c r="AV39" s="35" t="e">
        <f aca="false">IF(O39="i",1,0)</f>
        <v>#VALUE!</v>
      </c>
      <c r="AW39" s="35" t="n">
        <f aca="false">IF(Q39="i",1,0)</f>
        <v>0</v>
      </c>
      <c r="AX39" s="35" t="e">
        <f aca="false">IF(S39="i",1,0)</f>
        <v>#VALUE!</v>
      </c>
      <c r="AY39" s="35" t="n">
        <f aca="false">IF(U39="i",1,0)</f>
        <v>0</v>
      </c>
      <c r="AZ39" s="35" t="e">
        <f aca="false">IF(W39="i",1,0)</f>
        <v>#VALUE!</v>
      </c>
      <c r="BA39" s="35" t="n">
        <f aca="false">IF(Y39="i",1,0)</f>
        <v>0</v>
      </c>
      <c r="BB39" s="35" t="e">
        <f aca="false">IF(AA39="i",1,0)</f>
        <v>#VALUE!</v>
      </c>
      <c r="BC39" s="84" t="e">
        <f aca="false">SUM(AQ39:BB39)</f>
        <v>#VALUE!</v>
      </c>
      <c r="BD39" s="83" t="e">
        <f aca="false">+AP39-BC39</f>
        <v>#VALUE!</v>
      </c>
      <c r="BE39" s="35" t="n">
        <f aca="false">IF(E39="*",1,0)</f>
        <v>0</v>
      </c>
      <c r="BF39" s="35" t="e">
        <f aca="false">IF(G39="*",1,0)</f>
        <v>#VALUE!</v>
      </c>
      <c r="BG39" s="35" t="n">
        <f aca="false">IF(I39="*",1,0)</f>
        <v>0</v>
      </c>
      <c r="BH39" s="35" t="e">
        <f aca="false">IF(K39="*",1,0)</f>
        <v>#VALUE!</v>
      </c>
      <c r="BI39" s="35" t="n">
        <f aca="false">IF(M39="*",1,0)</f>
        <v>0</v>
      </c>
      <c r="BJ39" s="35" t="e">
        <f aca="false">IF(O39="*",1,0)</f>
        <v>#VALUE!</v>
      </c>
      <c r="BK39" s="35" t="n">
        <f aca="false">IF(Q39="*",1,0)</f>
        <v>0</v>
      </c>
      <c r="BL39" s="35" t="e">
        <f aca="false">IF(S39="*",1,0)</f>
        <v>#VALUE!</v>
      </c>
      <c r="BM39" s="35" t="n">
        <f aca="false">IF(U39="*",1,0)</f>
        <v>0</v>
      </c>
      <c r="BN39" s="35" t="e">
        <f aca="false">IF(W39="*",1,0)</f>
        <v>#VALUE!</v>
      </c>
      <c r="BO39" s="35" t="n">
        <f aca="false">IF(Y39="*",1,0)</f>
        <v>0</v>
      </c>
      <c r="BP39" s="35" t="e">
        <f aca="false">IF(AA39="*",1,0)</f>
        <v>#VALUE!</v>
      </c>
      <c r="BQ39" s="84" t="e">
        <f aca="false">SUM(BE39:BP39)</f>
        <v>#VALUE!</v>
      </c>
      <c r="BR39" s="35" t="s">
        <v>82</v>
      </c>
      <c r="BS39" s="85" t="e">
        <f aca="false">BQ39</f>
        <v>#VALUE!</v>
      </c>
      <c r="BT39" s="86" t="e">
        <f aca="false">BD39</f>
        <v>#VALUE!</v>
      </c>
    </row>
    <row r="40" customFormat="false" ht="12.95" hidden="false" customHeight="true" outlineLevel="0" collapsed="false">
      <c r="B40" s="44" t="s">
        <v>83</v>
      </c>
      <c r="C40" s="45"/>
      <c r="D40" s="94" t="n">
        <v>0.001</v>
      </c>
      <c r="E40" s="68"/>
      <c r="F40" s="95"/>
      <c r="G40" s="96" t="str">
        <f aca="false">IF(ISNUMBER(H40),IF(H40&lt;=D40," ","*"),IF(VALUE(MID(H40,2,10))&lt;=D40," ","i"))</f>
        <v>i</v>
      </c>
      <c r="H40" s="95" t="s">
        <v>84</v>
      </c>
      <c r="I40" s="49"/>
      <c r="J40" s="95"/>
      <c r="K40" s="92" t="str">
        <f aca="false">IF(ISNUMBER(L40),IF(L40&lt;=D40," ","*"),IF(VALUE(MID(L40,2,10))&lt;=D40," ","i"))</f>
        <v> </v>
      </c>
      <c r="L40" s="95" t="n">
        <v>0.001</v>
      </c>
      <c r="M40" s="96"/>
      <c r="N40" s="95"/>
      <c r="O40" s="92" t="str">
        <f aca="false">IF(ISNUMBER(P40),IF(P40&lt;=D40," ","*"),IF(VALUE(MID(P40,2,10))&lt;=D40," ","i"))</f>
        <v>i</v>
      </c>
      <c r="P40" s="95" t="s">
        <v>84</v>
      </c>
      <c r="Q40" s="96"/>
      <c r="R40" s="95"/>
      <c r="S40" s="70" t="str">
        <f aca="false">IF(ISNUMBER(T40),IF(T40&lt;=D40," ","*"),IF(VALUE(MID(T40,2,10))&lt;=D40," ","i"))</f>
        <v>i</v>
      </c>
      <c r="T40" s="95" t="s">
        <v>84</v>
      </c>
      <c r="U40" s="96"/>
      <c r="V40" s="95"/>
      <c r="W40" s="92" t="str">
        <f aca="false">IF(ISNUMBER(X40),IF(X40&lt;=D40," ","*"),IF(VALUE(MID(X40,2,10))&lt;=D40," ","i"))</f>
        <v>i</v>
      </c>
      <c r="X40" s="95" t="s">
        <v>84</v>
      </c>
      <c r="Y40" s="96"/>
      <c r="Z40" s="95"/>
      <c r="AA40" s="70" t="str">
        <f aca="false">IF(ISNUMBER(AB40),IF(AB40&lt;=D40," ","*"),IF(VALUE(MID(AB40,2,10))&lt;=D40," ","i"))</f>
        <v>i</v>
      </c>
      <c r="AB40" s="97" t="s">
        <v>84</v>
      </c>
      <c r="AC40" s="15"/>
      <c r="AD40" s="80" t="n">
        <f aca="false">IF(OR(ISNUMBER(F40),ISTEXT(F40)),1,0)</f>
        <v>0</v>
      </c>
      <c r="AE40" s="43" t="n">
        <f aca="false">IF(OR(ISNUMBER(H40),ISTEXT(H40)),1,0)</f>
        <v>1</v>
      </c>
      <c r="AF40" s="43" t="n">
        <f aca="false">IF(OR(ISNUMBER(J40),ISTEXT(J40)),1,0)</f>
        <v>0</v>
      </c>
      <c r="AG40" s="43" t="n">
        <f aca="false">IF(OR(ISNUMBER(L40),ISTEXT(L40)),1,0)</f>
        <v>1</v>
      </c>
      <c r="AH40" s="43" t="n">
        <f aca="false">IF(OR(ISNUMBER(N40),ISTEXT(N40)),1,0)</f>
        <v>0</v>
      </c>
      <c r="AI40" s="43" t="n">
        <f aca="false">IF(OR(ISNUMBER(P40),ISTEXT(P40)),1,0)</f>
        <v>1</v>
      </c>
      <c r="AJ40" s="43" t="n">
        <f aca="false">IF(OR(ISNUMBER(R40),ISTEXT(R40)),1,0)</f>
        <v>0</v>
      </c>
      <c r="AK40" s="43" t="n">
        <f aca="false">IF(OR(ISNUMBER(T40),ISTEXT(T40)),1,0)</f>
        <v>1</v>
      </c>
      <c r="AL40" s="43" t="n">
        <f aca="false">IF(OR(ISNUMBER(V40),ISTEXT(V40)),1,0)</f>
        <v>0</v>
      </c>
      <c r="AM40" s="43" t="n">
        <f aca="false">IF(OR(ISNUMBER(X40),ISTEXT(X40)),1,0)</f>
        <v>1</v>
      </c>
      <c r="AN40" s="43" t="n">
        <f aca="false">IF(OR(ISNUMBER(Z40),ISTEXT(Z40)),1,0)</f>
        <v>0</v>
      </c>
      <c r="AO40" s="43" t="n">
        <f aca="false">IF(OR(ISNUMBER(AB40),ISTEXT(AB40)),1,0)</f>
        <v>1</v>
      </c>
      <c r="AP40" s="84" t="n">
        <f aca="false">SUM(AD40:AO40)</f>
        <v>6</v>
      </c>
      <c r="AQ40" s="82" t="n">
        <f aca="false">IF(E40="i",1,0)</f>
        <v>0</v>
      </c>
      <c r="AR40" s="35" t="n">
        <f aca="false">IF(G40="i",1,0)</f>
        <v>1</v>
      </c>
      <c r="AS40" s="35" t="n">
        <f aca="false">IF(I40="i",1,0)</f>
        <v>0</v>
      </c>
      <c r="AT40" s="35" t="n">
        <f aca="false">IF(K40="i",1,0)</f>
        <v>0</v>
      </c>
      <c r="AU40" s="35" t="n">
        <f aca="false">IF(M40="i",1,0)</f>
        <v>0</v>
      </c>
      <c r="AV40" s="35" t="n">
        <f aca="false">IF(O40="i",1,0)</f>
        <v>1</v>
      </c>
      <c r="AW40" s="35" t="n">
        <f aca="false">IF(Q40="i",1,0)</f>
        <v>0</v>
      </c>
      <c r="AX40" s="35" t="n">
        <f aca="false">IF(S40="i",1,0)</f>
        <v>1</v>
      </c>
      <c r="AY40" s="35" t="n">
        <f aca="false">IF(U40="i",1,0)</f>
        <v>0</v>
      </c>
      <c r="AZ40" s="35" t="n">
        <f aca="false">IF(W40="i",1,0)</f>
        <v>1</v>
      </c>
      <c r="BA40" s="35" t="n">
        <f aca="false">IF(Y40="i",1,0)</f>
        <v>0</v>
      </c>
      <c r="BB40" s="35" t="n">
        <f aca="false">IF(AA40="i",1,0)</f>
        <v>1</v>
      </c>
      <c r="BC40" s="84" t="n">
        <f aca="false">SUM(AQ40:BB40)</f>
        <v>5</v>
      </c>
      <c r="BD40" s="83" t="n">
        <f aca="false">+AP40-BC40</f>
        <v>1</v>
      </c>
      <c r="BE40" s="35" t="n">
        <f aca="false">IF(E40="*",1,0)</f>
        <v>0</v>
      </c>
      <c r="BF40" s="35" t="n">
        <f aca="false">IF(G40="*",1,0)</f>
        <v>0</v>
      </c>
      <c r="BG40" s="35" t="n">
        <f aca="false">IF(I40="*",1,0)</f>
        <v>0</v>
      </c>
      <c r="BH40" s="35" t="n">
        <f aca="false">IF(K40="*",1,0)</f>
        <v>0</v>
      </c>
      <c r="BI40" s="35" t="n">
        <f aca="false">IF(M40="*",1,0)</f>
        <v>0</v>
      </c>
      <c r="BJ40" s="35" t="n">
        <f aca="false">IF(O40="*",1,0)</f>
        <v>0</v>
      </c>
      <c r="BK40" s="35" t="n">
        <f aca="false">IF(Q40="*",1,0)</f>
        <v>0</v>
      </c>
      <c r="BL40" s="35" t="n">
        <f aca="false">IF(S40="*",1,0)</f>
        <v>0</v>
      </c>
      <c r="BM40" s="35" t="n">
        <f aca="false">IF(U40="*",1,0)</f>
        <v>0</v>
      </c>
      <c r="BN40" s="35" t="n">
        <f aca="false">IF(W40="*",1,0)</f>
        <v>0</v>
      </c>
      <c r="BO40" s="35" t="n">
        <f aca="false">IF(Y40="*",1,0)</f>
        <v>0</v>
      </c>
      <c r="BP40" s="35" t="n">
        <f aca="false">IF(AA40="*",1,0)</f>
        <v>0</v>
      </c>
      <c r="BQ40" s="84" t="n">
        <f aca="false">SUM(BE40:BP40)</f>
        <v>0</v>
      </c>
      <c r="BR40" s="35" t="s">
        <v>85</v>
      </c>
      <c r="BS40" s="85" t="n">
        <f aca="false">BQ40</f>
        <v>0</v>
      </c>
      <c r="BT40" s="86" t="n">
        <f aca="false">BD40</f>
        <v>1</v>
      </c>
    </row>
    <row r="41" customFormat="false" ht="12.95" hidden="false" customHeight="true" outlineLevel="0" collapsed="false">
      <c r="B41" s="44" t="s">
        <v>86</v>
      </c>
      <c r="C41" s="45"/>
      <c r="D41" s="46" t="n">
        <v>0.03</v>
      </c>
      <c r="E41" s="68"/>
      <c r="F41" s="91"/>
      <c r="G41" s="96" t="e">
        <f aca="false">IF(ISNUMBER(H41),IF(H41&lt;=D41," ","*"),IF(VALUE(MID(H41,2,10))&lt;=D41," ","i"))</f>
        <v>#VALUE!</v>
      </c>
      <c r="H41" s="91" t="s">
        <v>87</v>
      </c>
      <c r="I41" s="49"/>
      <c r="J41" s="91"/>
      <c r="K41" s="92" t="e">
        <f aca="false">IF(ISNUMBER(L41),IF(L41&lt;=D41," ","*"),IF(VALUE(MID(L41,2,10))&lt;=D41," ","i"))</f>
        <v>#VALUE!</v>
      </c>
      <c r="L41" s="91" t="s">
        <v>87</v>
      </c>
      <c r="M41" s="92"/>
      <c r="N41" s="91"/>
      <c r="O41" s="92" t="e">
        <f aca="false">IF(ISNUMBER(P41),IF(P41&lt;=D41," ","*"),IF(VALUE(MID(P41,2,10))&lt;=D41," ","i"))</f>
        <v>#VALUE!</v>
      </c>
      <c r="P41" s="91" t="s">
        <v>87</v>
      </c>
      <c r="Q41" s="92"/>
      <c r="R41" s="91"/>
      <c r="S41" s="70" t="e">
        <f aca="false">IF(ISNUMBER(T41),IF(T41&lt;=D41," ","*"),IF(VALUE(MID(T41,2,10))&lt;=D41," ","i"))</f>
        <v>#VALUE!</v>
      </c>
      <c r="T41" s="91" t="s">
        <v>87</v>
      </c>
      <c r="U41" s="92"/>
      <c r="V41" s="91"/>
      <c r="W41" s="92" t="e">
        <f aca="false">IF(ISNUMBER(X41),IF(X41&lt;=D41," ","*"),IF(VALUE(MID(X41,2,10))&lt;=D41," ","i"))</f>
        <v>#VALUE!</v>
      </c>
      <c r="X41" s="91" t="s">
        <v>87</v>
      </c>
      <c r="Y41" s="92"/>
      <c r="Z41" s="91"/>
      <c r="AA41" s="70" t="e">
        <f aca="false">IF(ISNUMBER(AB41),IF(AB41&lt;=D41," ","*"),IF(VALUE(MID(AB41,2,10))&lt;=D41," ","i"))</f>
        <v>#VALUE!</v>
      </c>
      <c r="AB41" s="93" t="s">
        <v>87</v>
      </c>
      <c r="AC41" s="15"/>
      <c r="AD41" s="80" t="n">
        <f aca="false">IF(OR(ISNUMBER(F41),ISTEXT(F41)),1,0)</f>
        <v>0</v>
      </c>
      <c r="AE41" s="43" t="n">
        <f aca="false">IF(OR(ISNUMBER(H41),ISTEXT(H41)),1,0)</f>
        <v>1</v>
      </c>
      <c r="AF41" s="43" t="n">
        <f aca="false">IF(OR(ISNUMBER(J41),ISTEXT(J41)),1,0)</f>
        <v>0</v>
      </c>
      <c r="AG41" s="43" t="n">
        <f aca="false">IF(OR(ISNUMBER(L41),ISTEXT(L41)),1,0)</f>
        <v>1</v>
      </c>
      <c r="AH41" s="43" t="n">
        <f aca="false">IF(OR(ISNUMBER(N41),ISTEXT(N41)),1,0)</f>
        <v>0</v>
      </c>
      <c r="AI41" s="43" t="n">
        <f aca="false">IF(OR(ISNUMBER(P41),ISTEXT(P41)),1,0)</f>
        <v>1</v>
      </c>
      <c r="AJ41" s="43" t="n">
        <f aca="false">IF(OR(ISNUMBER(R41),ISTEXT(R41)),1,0)</f>
        <v>0</v>
      </c>
      <c r="AK41" s="43" t="n">
        <f aca="false">IF(OR(ISNUMBER(T41),ISTEXT(T41)),1,0)</f>
        <v>1</v>
      </c>
      <c r="AL41" s="43" t="n">
        <f aca="false">IF(OR(ISNUMBER(V41),ISTEXT(V41)),1,0)</f>
        <v>0</v>
      </c>
      <c r="AM41" s="43" t="n">
        <f aca="false">IF(OR(ISNUMBER(X41),ISTEXT(X41)),1,0)</f>
        <v>1</v>
      </c>
      <c r="AN41" s="43" t="n">
        <f aca="false">IF(OR(ISNUMBER(Z41),ISTEXT(Z41)),1,0)</f>
        <v>0</v>
      </c>
      <c r="AO41" s="43" t="n">
        <f aca="false">IF(OR(ISNUMBER(AB41),ISTEXT(AB41)),1,0)</f>
        <v>1</v>
      </c>
      <c r="AP41" s="84" t="n">
        <f aca="false">SUM(AD41:AO41)</f>
        <v>6</v>
      </c>
      <c r="AQ41" s="82" t="n">
        <f aca="false">IF(E41="i",1,0)</f>
        <v>0</v>
      </c>
      <c r="AR41" s="35" t="e">
        <f aca="false">IF(G41="i",1,0)</f>
        <v>#VALUE!</v>
      </c>
      <c r="AS41" s="35" t="n">
        <f aca="false">IF(I41="i",1,0)</f>
        <v>0</v>
      </c>
      <c r="AT41" s="35" t="e">
        <f aca="false">IF(K41="i",1,0)</f>
        <v>#VALUE!</v>
      </c>
      <c r="AU41" s="35" t="n">
        <f aca="false">IF(M41="i",1,0)</f>
        <v>0</v>
      </c>
      <c r="AV41" s="35" t="e">
        <f aca="false">IF(O41="i",1,0)</f>
        <v>#VALUE!</v>
      </c>
      <c r="AW41" s="35" t="n">
        <f aca="false">IF(Q41="i",1,0)</f>
        <v>0</v>
      </c>
      <c r="AX41" s="35" t="e">
        <f aca="false">IF(S41="i",1,0)</f>
        <v>#VALUE!</v>
      </c>
      <c r="AY41" s="35" t="n">
        <f aca="false">IF(U41="i",1,0)</f>
        <v>0</v>
      </c>
      <c r="AZ41" s="35" t="e">
        <f aca="false">IF(W41="i",1,0)</f>
        <v>#VALUE!</v>
      </c>
      <c r="BA41" s="35" t="n">
        <f aca="false">IF(Y41="i",1,0)</f>
        <v>0</v>
      </c>
      <c r="BB41" s="35" t="e">
        <f aca="false">IF(AA41="i",1,0)</f>
        <v>#VALUE!</v>
      </c>
      <c r="BC41" s="84" t="e">
        <f aca="false">SUM(AQ41:BB41)</f>
        <v>#VALUE!</v>
      </c>
      <c r="BD41" s="83" t="e">
        <f aca="false">+AP41-BC41</f>
        <v>#VALUE!</v>
      </c>
      <c r="BE41" s="35" t="n">
        <f aca="false">IF(E41="*",1,0)</f>
        <v>0</v>
      </c>
      <c r="BF41" s="35" t="e">
        <f aca="false">IF(G41="*",1,0)</f>
        <v>#VALUE!</v>
      </c>
      <c r="BG41" s="35" t="n">
        <f aca="false">IF(I41="*",1,0)</f>
        <v>0</v>
      </c>
      <c r="BH41" s="35" t="e">
        <f aca="false">IF(K41="*",1,0)</f>
        <v>#VALUE!</v>
      </c>
      <c r="BI41" s="35" t="n">
        <f aca="false">IF(M41="*",1,0)</f>
        <v>0</v>
      </c>
      <c r="BJ41" s="35" t="e">
        <f aca="false">IF(O41="*",1,0)</f>
        <v>#VALUE!</v>
      </c>
      <c r="BK41" s="35" t="n">
        <f aca="false">IF(Q41="*",1,0)</f>
        <v>0</v>
      </c>
      <c r="BL41" s="35" t="e">
        <f aca="false">IF(S41="*",1,0)</f>
        <v>#VALUE!</v>
      </c>
      <c r="BM41" s="35" t="n">
        <f aca="false">IF(U41="*",1,0)</f>
        <v>0</v>
      </c>
      <c r="BN41" s="35" t="e">
        <f aca="false">IF(W41="*",1,0)</f>
        <v>#VALUE!</v>
      </c>
      <c r="BO41" s="35" t="n">
        <f aca="false">IF(Y41="*",1,0)</f>
        <v>0</v>
      </c>
      <c r="BP41" s="35" t="e">
        <f aca="false">IF(AA41="*",1,0)</f>
        <v>#VALUE!</v>
      </c>
      <c r="BQ41" s="84" t="e">
        <f aca="false">SUM(BE41:BP41)</f>
        <v>#VALUE!</v>
      </c>
      <c r="BR41" s="35" t="s">
        <v>88</v>
      </c>
      <c r="BS41" s="85" t="e">
        <f aca="false">BQ41</f>
        <v>#VALUE!</v>
      </c>
      <c r="BT41" s="86" t="e">
        <f aca="false">BD41</f>
        <v>#VALUE!</v>
      </c>
    </row>
    <row r="42" customFormat="false" ht="12.95" hidden="false" customHeight="true" outlineLevel="0" collapsed="false">
      <c r="B42" s="44" t="s">
        <v>89</v>
      </c>
      <c r="C42" s="45"/>
      <c r="D42" s="90" t="n">
        <v>0.02</v>
      </c>
      <c r="E42" s="68"/>
      <c r="F42" s="91"/>
      <c r="G42" s="96" t="str">
        <f aca="false">IF(ISNUMBER(H42),IF(H42&lt;=D42," ","*"),IF(VALUE(MID(H42,2,10))&lt;=D42," ","i"))</f>
        <v>i</v>
      </c>
      <c r="H42" s="91" t="s">
        <v>90</v>
      </c>
      <c r="I42" s="49"/>
      <c r="J42" s="91"/>
      <c r="K42" s="92" t="str">
        <f aca="false">IF(ISNUMBER(L42),IF(L42&lt;=D42," ","*"),IF(VALUE(MID(L42,2,10))&lt;=D42," ","i"))</f>
        <v>i</v>
      </c>
      <c r="L42" s="91" t="s">
        <v>90</v>
      </c>
      <c r="M42" s="92"/>
      <c r="N42" s="91"/>
      <c r="O42" s="92" t="str">
        <f aca="false">IF(ISNUMBER(P42),IF(P42&lt;=D42," ","*"),IF(VALUE(MID(P42,2,10))&lt;=D42," ","i"))</f>
        <v>i</v>
      </c>
      <c r="P42" s="91" t="s">
        <v>90</v>
      </c>
      <c r="Q42" s="92"/>
      <c r="R42" s="91"/>
      <c r="S42" s="70" t="str">
        <f aca="false">IF(ISNUMBER(T42),IF(T42&lt;=D42," ","*"),IF(VALUE(MID(T42,2,10))&lt;=D42," ","i"))</f>
        <v>*</v>
      </c>
      <c r="T42" s="91" t="n">
        <v>0.04</v>
      </c>
      <c r="U42" s="92"/>
      <c r="V42" s="91"/>
      <c r="W42" s="92" t="str">
        <f aca="false">IF(ISNUMBER(X42),IF(X42&lt;=D42," ","*"),IF(VALUE(MID(X42,2,10))&lt;=D42," ","i"))</f>
        <v>i</v>
      </c>
      <c r="X42" s="91" t="s">
        <v>90</v>
      </c>
      <c r="Y42" s="92"/>
      <c r="Z42" s="91"/>
      <c r="AA42" s="70" t="str">
        <f aca="false">IF(ISNUMBER(AB42),IF(AB42&lt;=D42," ","*"),IF(VALUE(MID(AB42,2,10))&lt;=D42," ","i"))</f>
        <v> </v>
      </c>
      <c r="AB42" s="93" t="n">
        <v>0.005</v>
      </c>
      <c r="AC42" s="15"/>
      <c r="AD42" s="80" t="n">
        <f aca="false">IF(OR(ISNUMBER(F42),ISTEXT(F42)),1,0)</f>
        <v>0</v>
      </c>
      <c r="AE42" s="43" t="n">
        <f aca="false">IF(OR(ISNUMBER(H42),ISTEXT(H42)),1,0)</f>
        <v>1</v>
      </c>
      <c r="AF42" s="43" t="n">
        <f aca="false">IF(OR(ISNUMBER(J42),ISTEXT(J42)),1,0)</f>
        <v>0</v>
      </c>
      <c r="AG42" s="43" t="n">
        <f aca="false">IF(OR(ISNUMBER(L42),ISTEXT(L42)),1,0)</f>
        <v>1</v>
      </c>
      <c r="AH42" s="43" t="n">
        <f aca="false">IF(OR(ISNUMBER(N42),ISTEXT(N42)),1,0)</f>
        <v>0</v>
      </c>
      <c r="AI42" s="43" t="n">
        <f aca="false">IF(OR(ISNUMBER(P42),ISTEXT(P42)),1,0)</f>
        <v>1</v>
      </c>
      <c r="AJ42" s="43" t="n">
        <f aca="false">IF(OR(ISNUMBER(R42),ISTEXT(R42)),1,0)</f>
        <v>0</v>
      </c>
      <c r="AK42" s="43" t="n">
        <f aca="false">IF(OR(ISNUMBER(T42),ISTEXT(T42)),1,0)</f>
        <v>1</v>
      </c>
      <c r="AL42" s="43" t="n">
        <f aca="false">IF(OR(ISNUMBER(V42),ISTEXT(V42)),1,0)</f>
        <v>0</v>
      </c>
      <c r="AM42" s="43" t="n">
        <f aca="false">IF(OR(ISNUMBER(X42),ISTEXT(X42)),1,0)</f>
        <v>1</v>
      </c>
      <c r="AN42" s="43" t="n">
        <f aca="false">IF(OR(ISNUMBER(Z42),ISTEXT(Z42)),1,0)</f>
        <v>0</v>
      </c>
      <c r="AO42" s="43" t="n">
        <f aca="false">IF(OR(ISNUMBER(AB42),ISTEXT(AB42)),1,0)</f>
        <v>1</v>
      </c>
      <c r="AP42" s="84" t="n">
        <f aca="false">SUM(AD42:AO42)</f>
        <v>6</v>
      </c>
      <c r="AQ42" s="82" t="n">
        <f aca="false">IF(E42="i",1,0)</f>
        <v>0</v>
      </c>
      <c r="AR42" s="35" t="n">
        <f aca="false">IF(G42="i",1,0)</f>
        <v>1</v>
      </c>
      <c r="AS42" s="35" t="n">
        <f aca="false">IF(I42="i",1,0)</f>
        <v>0</v>
      </c>
      <c r="AT42" s="35" t="n">
        <f aca="false">IF(K42="i",1,0)</f>
        <v>1</v>
      </c>
      <c r="AU42" s="35" t="n">
        <f aca="false">IF(M42="i",1,0)</f>
        <v>0</v>
      </c>
      <c r="AV42" s="35" t="n">
        <f aca="false">IF(O42="i",1,0)</f>
        <v>1</v>
      </c>
      <c r="AW42" s="35" t="n">
        <f aca="false">IF(Q42="i",1,0)</f>
        <v>0</v>
      </c>
      <c r="AX42" s="35" t="n">
        <f aca="false">IF(S42="i",1,0)</f>
        <v>0</v>
      </c>
      <c r="AY42" s="35" t="n">
        <f aca="false">IF(U42="i",1,0)</f>
        <v>0</v>
      </c>
      <c r="AZ42" s="35" t="n">
        <f aca="false">IF(W42="i",1,0)</f>
        <v>1</v>
      </c>
      <c r="BA42" s="35" t="n">
        <f aca="false">IF(Y42="i",1,0)</f>
        <v>0</v>
      </c>
      <c r="BB42" s="35" t="n">
        <f aca="false">IF(AA42="i",1,0)</f>
        <v>0</v>
      </c>
      <c r="BC42" s="84" t="n">
        <f aca="false">SUM(AQ42:BB42)</f>
        <v>4</v>
      </c>
      <c r="BD42" s="83" t="n">
        <f aca="false">+AP42-BC42</f>
        <v>2</v>
      </c>
      <c r="BE42" s="35" t="n">
        <f aca="false">IF(E42="*",1,0)</f>
        <v>0</v>
      </c>
      <c r="BF42" s="35" t="n">
        <f aca="false">IF(G42="*",1,0)</f>
        <v>0</v>
      </c>
      <c r="BG42" s="35" t="n">
        <f aca="false">IF(I42="*",1,0)</f>
        <v>0</v>
      </c>
      <c r="BH42" s="35" t="n">
        <f aca="false">IF(K42="*",1,0)</f>
        <v>0</v>
      </c>
      <c r="BI42" s="35" t="n">
        <f aca="false">IF(M42="*",1,0)</f>
        <v>0</v>
      </c>
      <c r="BJ42" s="35" t="n">
        <f aca="false">IF(O42="*",1,0)</f>
        <v>0</v>
      </c>
      <c r="BK42" s="35" t="n">
        <f aca="false">IF(Q42="*",1,0)</f>
        <v>0</v>
      </c>
      <c r="BL42" s="35" t="n">
        <f aca="false">IF(S42="*",1,0)</f>
        <v>1</v>
      </c>
      <c r="BM42" s="35" t="n">
        <f aca="false">IF(U42="*",1,0)</f>
        <v>0</v>
      </c>
      <c r="BN42" s="35" t="n">
        <f aca="false">IF(W42="*",1,0)</f>
        <v>0</v>
      </c>
      <c r="BO42" s="35" t="n">
        <f aca="false">IF(Y42="*",1,0)</f>
        <v>0</v>
      </c>
      <c r="BP42" s="35" t="n">
        <f aca="false">IF(AA42="*",1,0)</f>
        <v>0</v>
      </c>
      <c r="BQ42" s="84" t="n">
        <f aca="false">SUM(BE42:BP42)</f>
        <v>1</v>
      </c>
      <c r="BR42" s="35" t="s">
        <v>91</v>
      </c>
      <c r="BS42" s="85" t="n">
        <f aca="false">BQ42</f>
        <v>1</v>
      </c>
      <c r="BT42" s="86" t="n">
        <f aca="false">BD42</f>
        <v>2</v>
      </c>
    </row>
    <row r="43" customFormat="false" ht="12.95" hidden="false" customHeight="true" outlineLevel="0" collapsed="false">
      <c r="B43" s="44" t="s">
        <v>92</v>
      </c>
      <c r="C43" s="45"/>
      <c r="D43" s="98" t="s">
        <v>93</v>
      </c>
      <c r="E43" s="68"/>
      <c r="F43" s="91"/>
      <c r="G43" s="92" t="e">
        <f aca="false">IF(ISNUMBER(H43),IF(H43&lt;=0.5," ","*"),IF(VALUE(MID(H43,2,10))&lt;=0.5," ","i"))</f>
        <v>#VALUE!</v>
      </c>
      <c r="H43" s="91" t="s">
        <v>94</v>
      </c>
      <c r="I43" s="49"/>
      <c r="J43" s="91"/>
      <c r="K43" s="49" t="e">
        <f aca="false">IF(ISNUMBER(L43),IF(L43&lt;=0.05," ","*"),IF(VALUE(MID(L43,2,10))&lt;=0.05," ","i"))</f>
        <v>#VALUE!</v>
      </c>
      <c r="L43" s="91" t="s">
        <v>94</v>
      </c>
      <c r="M43" s="92"/>
      <c r="N43" s="91"/>
      <c r="O43" s="49" t="e">
        <f aca="false">IF(ISNUMBER(P43),IF(P43&lt;=0.05," ","*"),IF(VALUE(MID(P43,2,10))&lt;=0.05," ","i"))</f>
        <v>#VALUE!</v>
      </c>
      <c r="P43" s="91" t="s">
        <v>94</v>
      </c>
      <c r="Q43" s="92"/>
      <c r="R43" s="91"/>
      <c r="S43" s="92" t="e">
        <f aca="false">IF(ISNUMBER(T43),IF(T43&lt;=0.05," ","*"),IF(VALUE(MID(T43,2,10))&lt;=0.05," ","i"))</f>
        <v>#VALUE!</v>
      </c>
      <c r="T43" s="91" t="s">
        <v>94</v>
      </c>
      <c r="U43" s="92"/>
      <c r="V43" s="91"/>
      <c r="W43" s="92" t="e">
        <f aca="false">IF(ISNUMBER(X43),IF(X43&lt;=0.05," ","*"),IF(VALUE(MID(X43,2,10))&lt;=0.05," ","i"))</f>
        <v>#VALUE!</v>
      </c>
      <c r="X43" s="91" t="s">
        <v>94</v>
      </c>
      <c r="Y43" s="92"/>
      <c r="Z43" s="91"/>
      <c r="AA43" s="49" t="e">
        <f aca="false">IF(ISNUMBER(AB43),IF(AB43&lt;=0.05," ","*"),IF(VALUE(MID(AB43,2,10))&lt;=0.05," ","i"))</f>
        <v>#VALUE!</v>
      </c>
      <c r="AB43" s="93" t="s">
        <v>94</v>
      </c>
      <c r="AC43" s="15"/>
      <c r="AD43" s="80" t="n">
        <f aca="false">IF(OR(ISNUMBER(F43),ISTEXT(F43)),1,0)</f>
        <v>0</v>
      </c>
      <c r="AE43" s="43" t="n">
        <f aca="false">IF(OR(ISNUMBER(H43),ISTEXT(H43)),1,0)</f>
        <v>1</v>
      </c>
      <c r="AF43" s="43" t="n">
        <f aca="false">IF(OR(ISNUMBER(J43),ISTEXT(J43)),1,0)</f>
        <v>0</v>
      </c>
      <c r="AG43" s="43" t="n">
        <f aca="false">IF(OR(ISNUMBER(L43),ISTEXT(L43)),1,0)</f>
        <v>1</v>
      </c>
      <c r="AH43" s="43" t="n">
        <f aca="false">IF(OR(ISNUMBER(N43),ISTEXT(N43)),1,0)</f>
        <v>0</v>
      </c>
      <c r="AI43" s="43" t="n">
        <f aca="false">IF(OR(ISNUMBER(P43),ISTEXT(P43)),1,0)</f>
        <v>1</v>
      </c>
      <c r="AJ43" s="43" t="n">
        <f aca="false">IF(OR(ISNUMBER(R43),ISTEXT(R43)),1,0)</f>
        <v>0</v>
      </c>
      <c r="AK43" s="43" t="n">
        <f aca="false">IF(OR(ISNUMBER(T43),ISTEXT(T43)),1,0)</f>
        <v>1</v>
      </c>
      <c r="AL43" s="43" t="n">
        <f aca="false">IF(OR(ISNUMBER(V43),ISTEXT(V43)),1,0)</f>
        <v>0</v>
      </c>
      <c r="AM43" s="43" t="n">
        <f aca="false">IF(OR(ISNUMBER(X43),ISTEXT(X43)),1,0)</f>
        <v>1</v>
      </c>
      <c r="AN43" s="43" t="n">
        <f aca="false">IF(OR(ISNUMBER(Z43),ISTEXT(Z43)),1,0)</f>
        <v>0</v>
      </c>
      <c r="AO43" s="43" t="n">
        <f aca="false">IF(OR(ISNUMBER(AB43),ISTEXT(AB43)),1,0)</f>
        <v>1</v>
      </c>
      <c r="AP43" s="84" t="n">
        <f aca="false">SUM(AD43:AO43)</f>
        <v>6</v>
      </c>
      <c r="AQ43" s="82" t="n">
        <f aca="false">IF(E43="i",1,0)</f>
        <v>0</v>
      </c>
      <c r="AR43" s="35" t="e">
        <f aca="false">IF(G43="i",1,0)</f>
        <v>#VALUE!</v>
      </c>
      <c r="AS43" s="35" t="n">
        <f aca="false">IF(I43="i",1,0)</f>
        <v>0</v>
      </c>
      <c r="AT43" s="35" t="e">
        <f aca="false">IF(K43="i",1,0)</f>
        <v>#VALUE!</v>
      </c>
      <c r="AU43" s="35" t="n">
        <f aca="false">IF(M43="i",1,0)</f>
        <v>0</v>
      </c>
      <c r="AV43" s="35" t="e">
        <f aca="false">IF(O43="i",1,0)</f>
        <v>#VALUE!</v>
      </c>
      <c r="AW43" s="35" t="n">
        <f aca="false">IF(Q43="i",1,0)</f>
        <v>0</v>
      </c>
      <c r="AX43" s="35" t="e">
        <f aca="false">IF(S43="i",1,0)</f>
        <v>#VALUE!</v>
      </c>
      <c r="AY43" s="35" t="n">
        <f aca="false">IF(U43="i",1,0)</f>
        <v>0</v>
      </c>
      <c r="AZ43" s="35" t="e">
        <f aca="false">IF(W43="i",1,0)</f>
        <v>#VALUE!</v>
      </c>
      <c r="BA43" s="35" t="n">
        <f aca="false">IF(Y43="i",1,0)</f>
        <v>0</v>
      </c>
      <c r="BB43" s="35" t="e">
        <f aca="false">IF(AA43="i",1,0)</f>
        <v>#VALUE!</v>
      </c>
      <c r="BC43" s="84" t="e">
        <f aca="false">SUM(AQ43:BB43)</f>
        <v>#VALUE!</v>
      </c>
      <c r="BD43" s="83" t="e">
        <f aca="false">+AP43-BC43</f>
        <v>#VALUE!</v>
      </c>
      <c r="BE43" s="35" t="n">
        <f aca="false">IF(E43="*",1,0)</f>
        <v>0</v>
      </c>
      <c r="BF43" s="35" t="e">
        <f aca="false">IF(G43="*",1,0)</f>
        <v>#VALUE!</v>
      </c>
      <c r="BG43" s="35" t="n">
        <f aca="false">IF(I43="*",1,0)</f>
        <v>0</v>
      </c>
      <c r="BH43" s="35" t="e">
        <f aca="false">IF(K43="*",1,0)</f>
        <v>#VALUE!</v>
      </c>
      <c r="BI43" s="35" t="n">
        <f aca="false">IF(M43="*",1,0)</f>
        <v>0</v>
      </c>
      <c r="BJ43" s="35" t="e">
        <f aca="false">IF(O43="*",1,0)</f>
        <v>#VALUE!</v>
      </c>
      <c r="BK43" s="35" t="n">
        <f aca="false">IF(Q43="*",1,0)</f>
        <v>0</v>
      </c>
      <c r="BL43" s="35" t="e">
        <f aca="false">IF(S43="*",1,0)</f>
        <v>#VALUE!</v>
      </c>
      <c r="BM43" s="35" t="n">
        <f aca="false">IF(U43="*",1,0)</f>
        <v>0</v>
      </c>
      <c r="BN43" s="35" t="e">
        <f aca="false">IF(W43="*",1,0)</f>
        <v>#VALUE!</v>
      </c>
      <c r="BO43" s="35" t="n">
        <f aca="false">IF(Y43="*",1,0)</f>
        <v>0</v>
      </c>
      <c r="BP43" s="35" t="e">
        <f aca="false">IF(AA43="*",1,0)</f>
        <v>#VALUE!</v>
      </c>
      <c r="BQ43" s="84" t="e">
        <f aca="false">SUM(BE43:BP43)</f>
        <v>#VALUE!</v>
      </c>
      <c r="BR43" s="35" t="s">
        <v>95</v>
      </c>
      <c r="BS43" s="85" t="e">
        <f aca="false">BQ43</f>
        <v>#VALUE!</v>
      </c>
      <c r="BT43" s="86" t="e">
        <f aca="false">BD43</f>
        <v>#VALUE!</v>
      </c>
    </row>
    <row r="44" customFormat="false" ht="12.95" hidden="false" customHeight="true" outlineLevel="0" collapsed="false">
      <c r="B44" s="44" t="s">
        <v>96</v>
      </c>
      <c r="C44" s="45"/>
      <c r="D44" s="46" t="n">
        <v>0.025</v>
      </c>
      <c r="E44" s="68"/>
      <c r="F44" s="95"/>
      <c r="G44" s="96" t="str">
        <f aca="false">IF(ISNUMBER(H44),IF(H44&lt;=D44," ","*"),IF(VALUE(MID(H44,2,10))&lt;=D44," ","i"))</f>
        <v>i</v>
      </c>
      <c r="H44" s="95" t="s">
        <v>97</v>
      </c>
      <c r="I44" s="49"/>
      <c r="J44" s="95"/>
      <c r="K44" s="92" t="str">
        <f aca="false">IF(ISNUMBER(L44),IF(L44&lt;=D44," ","*"),IF(VALUE(MID(L44,2,10))&lt;=D44," ","i"))</f>
        <v>i</v>
      </c>
      <c r="L44" s="95" t="s">
        <v>97</v>
      </c>
      <c r="M44" s="96"/>
      <c r="N44" s="95"/>
      <c r="O44" s="92" t="str">
        <f aca="false">IF(ISNUMBER(P44),IF(P44&lt;=D44," ","*"),IF(VALUE(MID(P44,2,10))&lt;=D44," ","i"))</f>
        <v>i</v>
      </c>
      <c r="P44" s="95" t="s">
        <v>97</v>
      </c>
      <c r="Q44" s="96"/>
      <c r="R44" s="95"/>
      <c r="S44" s="70" t="str">
        <f aca="false">IF(ISNUMBER(T44),IF(T44&lt;=D44," ","*"),IF(VALUE(MID(T44,2,10))&lt;=D44," ","i"))</f>
        <v>i</v>
      </c>
      <c r="T44" s="95" t="s">
        <v>97</v>
      </c>
      <c r="U44" s="96"/>
      <c r="V44" s="95"/>
      <c r="W44" s="92" t="str">
        <f aca="false">IF(ISNUMBER(X44),IF(X44&lt;=D44," ","*"),IF(VALUE(MID(X44,2,10))&lt;=D44," ","i"))</f>
        <v> </v>
      </c>
      <c r="X44" s="95" t="n">
        <v>0.02</v>
      </c>
      <c r="Y44" s="96"/>
      <c r="Z44" s="95"/>
      <c r="AA44" s="70" t="str">
        <f aca="false">IF(ISNUMBER(AB44),IF(AB44&lt;=D44," ","*"),IF(VALUE(MID(AB44,2,10))&lt;=D44," ","i"))</f>
        <v>i</v>
      </c>
      <c r="AB44" s="97" t="s">
        <v>97</v>
      </c>
      <c r="AC44" s="15"/>
      <c r="AD44" s="80" t="n">
        <f aca="false">IF(OR(ISNUMBER(F44),ISTEXT(F44)),1,0)</f>
        <v>0</v>
      </c>
      <c r="AE44" s="43" t="n">
        <f aca="false">IF(OR(ISNUMBER(H44),ISTEXT(H44)),1,0)</f>
        <v>1</v>
      </c>
      <c r="AF44" s="43" t="n">
        <f aca="false">IF(OR(ISNUMBER(J44),ISTEXT(J44)),1,0)</f>
        <v>0</v>
      </c>
      <c r="AG44" s="43" t="n">
        <f aca="false">IF(OR(ISNUMBER(L44),ISTEXT(L44)),1,0)</f>
        <v>1</v>
      </c>
      <c r="AH44" s="43" t="n">
        <f aca="false">IF(OR(ISNUMBER(N44),ISTEXT(N44)),1,0)</f>
        <v>0</v>
      </c>
      <c r="AI44" s="43" t="n">
        <f aca="false">IF(OR(ISNUMBER(P44),ISTEXT(P44)),1,0)</f>
        <v>1</v>
      </c>
      <c r="AJ44" s="43" t="n">
        <f aca="false">IF(OR(ISNUMBER(R44),ISTEXT(R44)),1,0)</f>
        <v>0</v>
      </c>
      <c r="AK44" s="43" t="n">
        <f aca="false">IF(OR(ISNUMBER(T44),ISTEXT(T44)),1,0)</f>
        <v>1</v>
      </c>
      <c r="AL44" s="43" t="n">
        <f aca="false">IF(OR(ISNUMBER(V44),ISTEXT(V44)),1,0)</f>
        <v>0</v>
      </c>
      <c r="AM44" s="43" t="n">
        <f aca="false">IF(OR(ISNUMBER(X44),ISTEXT(X44)),1,0)</f>
        <v>1</v>
      </c>
      <c r="AN44" s="43" t="n">
        <f aca="false">IF(OR(ISNUMBER(Z44),ISTEXT(Z44)),1,0)</f>
        <v>0</v>
      </c>
      <c r="AO44" s="43" t="n">
        <f aca="false">IF(OR(ISNUMBER(AB44),ISTEXT(AB44)),1,0)</f>
        <v>1</v>
      </c>
      <c r="AP44" s="84" t="n">
        <f aca="false">SUM(AD44:AO44)</f>
        <v>6</v>
      </c>
      <c r="AQ44" s="82" t="n">
        <f aca="false">IF(E44="i",1,0)</f>
        <v>0</v>
      </c>
      <c r="AR44" s="35" t="n">
        <f aca="false">IF(G44="i",1,0)</f>
        <v>1</v>
      </c>
      <c r="AS44" s="35" t="n">
        <f aca="false">IF(I44="i",1,0)</f>
        <v>0</v>
      </c>
      <c r="AT44" s="35" t="n">
        <f aca="false">IF(K44="i",1,0)</f>
        <v>1</v>
      </c>
      <c r="AU44" s="35" t="n">
        <f aca="false">IF(M44="i",1,0)</f>
        <v>0</v>
      </c>
      <c r="AV44" s="35" t="n">
        <f aca="false">IF(O44="i",1,0)</f>
        <v>1</v>
      </c>
      <c r="AW44" s="35" t="n">
        <f aca="false">IF(Q44="i",1,0)</f>
        <v>0</v>
      </c>
      <c r="AX44" s="35" t="n">
        <f aca="false">IF(S44="i",1,0)</f>
        <v>1</v>
      </c>
      <c r="AY44" s="35" t="n">
        <f aca="false">IF(U44="i",1,0)</f>
        <v>0</v>
      </c>
      <c r="AZ44" s="35" t="n">
        <f aca="false">IF(W44="i",1,0)</f>
        <v>0</v>
      </c>
      <c r="BA44" s="35" t="n">
        <f aca="false">IF(Y44="i",1,0)</f>
        <v>0</v>
      </c>
      <c r="BB44" s="35" t="n">
        <f aca="false">IF(AA44="i",1,0)</f>
        <v>1</v>
      </c>
      <c r="BC44" s="84" t="n">
        <f aca="false">SUM(AQ44:BB44)</f>
        <v>5</v>
      </c>
      <c r="BD44" s="83" t="n">
        <f aca="false">+AP44-BC44</f>
        <v>1</v>
      </c>
      <c r="BE44" s="35" t="n">
        <f aca="false">IF(E44="*",1,0)</f>
        <v>0</v>
      </c>
      <c r="BF44" s="35" t="n">
        <f aca="false">IF(G44="*",1,0)</f>
        <v>0</v>
      </c>
      <c r="BG44" s="35" t="n">
        <f aca="false">IF(I44="*",1,0)</f>
        <v>0</v>
      </c>
      <c r="BH44" s="35" t="n">
        <f aca="false">IF(K44="*",1,0)</f>
        <v>0</v>
      </c>
      <c r="BI44" s="35" t="n">
        <f aca="false">IF(M44="*",1,0)</f>
        <v>0</v>
      </c>
      <c r="BJ44" s="35" t="n">
        <f aca="false">IF(O44="*",1,0)</f>
        <v>0</v>
      </c>
      <c r="BK44" s="35" t="n">
        <f aca="false">IF(Q44="*",1,0)</f>
        <v>0</v>
      </c>
      <c r="BL44" s="35" t="n">
        <f aca="false">IF(S44="*",1,0)</f>
        <v>0</v>
      </c>
      <c r="BM44" s="35" t="n">
        <f aca="false">IF(U44="*",1,0)</f>
        <v>0</v>
      </c>
      <c r="BN44" s="35" t="n">
        <f aca="false">IF(W44="*",1,0)</f>
        <v>0</v>
      </c>
      <c r="BO44" s="35" t="n">
        <f aca="false">IF(Y44="*",1,0)</f>
        <v>0</v>
      </c>
      <c r="BP44" s="35" t="n">
        <f aca="false">IF(AA44="*",1,0)</f>
        <v>0</v>
      </c>
      <c r="BQ44" s="84" t="n">
        <f aca="false">SUM(BE44:BP44)</f>
        <v>0</v>
      </c>
      <c r="BR44" s="35" t="s">
        <v>98</v>
      </c>
      <c r="BS44" s="85" t="n">
        <f aca="false">BQ44</f>
        <v>0</v>
      </c>
      <c r="BT44" s="86" t="n">
        <f aca="false">BD44</f>
        <v>1</v>
      </c>
    </row>
    <row r="45" customFormat="false" ht="12.95" hidden="false" customHeight="true" outlineLevel="0" collapsed="false">
      <c r="B45" s="44" t="s">
        <v>99</v>
      </c>
      <c r="C45" s="45"/>
      <c r="D45" s="113" t="n">
        <v>0.0002</v>
      </c>
      <c r="E45" s="68"/>
      <c r="F45" s="114"/>
      <c r="G45" s="96" t="e">
        <f aca="false">IF(ISNUMBER(H45),IF(H45&lt;=D45," ","*"),IF(VALUE(MID(H45,2,10))&lt;=D45," ","i"))</f>
        <v>#VALUE!</v>
      </c>
      <c r="H45" s="114" t="s">
        <v>100</v>
      </c>
      <c r="I45" s="49"/>
      <c r="J45" s="114"/>
      <c r="K45" s="92" t="e">
        <f aca="false">IF(ISNUMBER(L45),IF(L45&lt;=D45," ","*"),IF(VALUE(MID(L45,2,10))&lt;=D45," ","i"))</f>
        <v>#VALUE!</v>
      </c>
      <c r="L45" s="114" t="s">
        <v>100</v>
      </c>
      <c r="M45" s="115"/>
      <c r="N45" s="114"/>
      <c r="O45" s="92" t="e">
        <f aca="false">IF(ISNUMBER(P45),IF(P45&lt;=D45," ","*"),IF(VALUE(MID(P45,2,10))&lt;=D45," ","i"))</f>
        <v>#VALUE!</v>
      </c>
      <c r="P45" s="114" t="s">
        <v>100</v>
      </c>
      <c r="Q45" s="115"/>
      <c r="R45" s="114"/>
      <c r="S45" s="70" t="e">
        <f aca="false">IF(ISNUMBER(T45),IF(T45&lt;=D45," ","*"),IF(VALUE(MID(T45,2,10))&lt;=D45," ","i"))</f>
        <v>#VALUE!</v>
      </c>
      <c r="T45" s="114" t="s">
        <v>101</v>
      </c>
      <c r="U45" s="115"/>
      <c r="V45" s="114"/>
      <c r="W45" s="92" t="e">
        <f aca="false">IF(ISNUMBER(X45),IF(X45&lt;=D45," ","*"),IF(VALUE(MID(X45,2,10))&lt;=D45," ","i"))</f>
        <v>#VALUE!</v>
      </c>
      <c r="X45" s="114" t="s">
        <v>101</v>
      </c>
      <c r="Y45" s="115"/>
      <c r="Z45" s="114"/>
      <c r="AA45" s="70" t="e">
        <f aca="false">IF(ISNUMBER(AB45),IF(AB45&lt;=D45," ","*"),IF(VALUE(MID(AB45,2,10))&lt;=D45," ","i"))</f>
        <v>#VALUE!</v>
      </c>
      <c r="AB45" s="116" t="s">
        <v>101</v>
      </c>
      <c r="AC45" s="15"/>
      <c r="AD45" s="80" t="n">
        <f aca="false">IF(OR(ISNUMBER(F45),ISTEXT(F45)),1,0)</f>
        <v>0</v>
      </c>
      <c r="AE45" s="43" t="n">
        <f aca="false">IF(OR(ISNUMBER(H45),ISTEXT(H45)),1,0)</f>
        <v>1</v>
      </c>
      <c r="AF45" s="43" t="n">
        <f aca="false">IF(OR(ISNUMBER(J45),ISTEXT(J45)),1,0)</f>
        <v>0</v>
      </c>
      <c r="AG45" s="43" t="n">
        <f aca="false">IF(OR(ISNUMBER(L45),ISTEXT(L45)),1,0)</f>
        <v>1</v>
      </c>
      <c r="AH45" s="43" t="n">
        <f aca="false">IF(OR(ISNUMBER(N45),ISTEXT(N45)),1,0)</f>
        <v>0</v>
      </c>
      <c r="AI45" s="43" t="n">
        <f aca="false">IF(OR(ISNUMBER(P45),ISTEXT(P45)),1,0)</f>
        <v>1</v>
      </c>
      <c r="AJ45" s="43" t="n">
        <f aca="false">IF(OR(ISNUMBER(R45),ISTEXT(R45)),1,0)</f>
        <v>0</v>
      </c>
      <c r="AK45" s="43" t="n">
        <f aca="false">IF(OR(ISNUMBER(T45),ISTEXT(T45)),1,0)</f>
        <v>1</v>
      </c>
      <c r="AL45" s="43" t="n">
        <f aca="false">IF(OR(ISNUMBER(V45),ISTEXT(V45)),1,0)</f>
        <v>0</v>
      </c>
      <c r="AM45" s="43" t="n">
        <f aca="false">IF(OR(ISNUMBER(X45),ISTEXT(X45)),1,0)</f>
        <v>1</v>
      </c>
      <c r="AN45" s="43" t="n">
        <f aca="false">IF(OR(ISNUMBER(Z45),ISTEXT(Z45)),1,0)</f>
        <v>0</v>
      </c>
      <c r="AO45" s="43" t="n">
        <f aca="false">IF(OR(ISNUMBER(AB45),ISTEXT(AB45)),1,0)</f>
        <v>1</v>
      </c>
      <c r="AP45" s="84" t="n">
        <f aca="false">SUM(AD45:AO45)</f>
        <v>6</v>
      </c>
      <c r="AQ45" s="82" t="n">
        <f aca="false">IF(E45="i",1,0)</f>
        <v>0</v>
      </c>
      <c r="AR45" s="35" t="e">
        <f aca="false">IF(G45="i",1,0)</f>
        <v>#VALUE!</v>
      </c>
      <c r="AS45" s="35" t="n">
        <f aca="false">IF(I45="i",1,0)</f>
        <v>0</v>
      </c>
      <c r="AT45" s="35" t="e">
        <f aca="false">IF(K45="i",1,0)</f>
        <v>#VALUE!</v>
      </c>
      <c r="AU45" s="35" t="n">
        <f aca="false">IF(M45="i",1,0)</f>
        <v>0</v>
      </c>
      <c r="AV45" s="35" t="e">
        <f aca="false">IF(O45="i",1,0)</f>
        <v>#VALUE!</v>
      </c>
      <c r="AW45" s="35" t="n">
        <f aca="false">IF(Q45="i",1,0)</f>
        <v>0</v>
      </c>
      <c r="AX45" s="35" t="e">
        <f aca="false">IF(S45="i",1,0)</f>
        <v>#VALUE!</v>
      </c>
      <c r="AY45" s="35" t="n">
        <f aca="false">IF(U45="i",1,0)</f>
        <v>0</v>
      </c>
      <c r="AZ45" s="35" t="e">
        <f aca="false">IF(W45="i",1,0)</f>
        <v>#VALUE!</v>
      </c>
      <c r="BA45" s="35" t="n">
        <f aca="false">IF(Y45="i",1,0)</f>
        <v>0</v>
      </c>
      <c r="BB45" s="35" t="e">
        <f aca="false">IF(AA45="i",1,0)</f>
        <v>#VALUE!</v>
      </c>
      <c r="BC45" s="84" t="e">
        <f aca="false">SUM(AQ45:BB45)</f>
        <v>#VALUE!</v>
      </c>
      <c r="BD45" s="83" t="e">
        <f aca="false">+AP45-BC45</f>
        <v>#VALUE!</v>
      </c>
      <c r="BE45" s="35" t="n">
        <f aca="false">IF(E45="*",1,0)</f>
        <v>0</v>
      </c>
      <c r="BF45" s="35" t="e">
        <f aca="false">IF(G45="*",1,0)</f>
        <v>#VALUE!</v>
      </c>
      <c r="BG45" s="35" t="n">
        <f aca="false">IF(I45="*",1,0)</f>
        <v>0</v>
      </c>
      <c r="BH45" s="35" t="e">
        <f aca="false">IF(K45="*",1,0)</f>
        <v>#VALUE!</v>
      </c>
      <c r="BI45" s="35" t="n">
        <f aca="false">IF(M45="*",1,0)</f>
        <v>0</v>
      </c>
      <c r="BJ45" s="35" t="e">
        <f aca="false">IF(O45="*",1,0)</f>
        <v>#VALUE!</v>
      </c>
      <c r="BK45" s="35" t="n">
        <f aca="false">IF(Q45="*",1,0)</f>
        <v>0</v>
      </c>
      <c r="BL45" s="35" t="e">
        <f aca="false">IF(S45="*",1,0)</f>
        <v>#VALUE!</v>
      </c>
      <c r="BM45" s="35" t="n">
        <f aca="false">IF(U45="*",1,0)</f>
        <v>0</v>
      </c>
      <c r="BN45" s="35" t="e">
        <f aca="false">IF(W45="*",1,0)</f>
        <v>#VALUE!</v>
      </c>
      <c r="BO45" s="35" t="n">
        <f aca="false">IF(Y45="*",1,0)</f>
        <v>0</v>
      </c>
      <c r="BP45" s="35" t="e">
        <f aca="false">IF(AA45="*",1,0)</f>
        <v>#VALUE!</v>
      </c>
      <c r="BQ45" s="84" t="e">
        <f aca="false">SUM(BE45:BP45)</f>
        <v>#VALUE!</v>
      </c>
      <c r="BR45" s="35" t="s">
        <v>102</v>
      </c>
      <c r="BS45" s="85" t="e">
        <f aca="false">BQ45</f>
        <v>#VALUE!</v>
      </c>
      <c r="BT45" s="86" t="e">
        <f aca="false">BD45</f>
        <v>#VALUE!</v>
      </c>
    </row>
    <row r="46" customFormat="false" ht="12.95" hidden="false" customHeight="true" outlineLevel="0" collapsed="false">
      <c r="B46" s="44" t="s">
        <v>103</v>
      </c>
      <c r="C46" s="45"/>
      <c r="D46" s="90" t="n">
        <v>0.18</v>
      </c>
      <c r="E46" s="68"/>
      <c r="F46" s="91"/>
      <c r="G46" s="96" t="str">
        <f aca="false">IF(ISNUMBER(H46),IF(H46&lt;=D46," ","*"),IF(VALUE(MID(H46,2,10))&lt;=D46," ","i"))</f>
        <v> </v>
      </c>
      <c r="H46" s="91" t="n">
        <v>0.01</v>
      </c>
      <c r="I46" s="49"/>
      <c r="J46" s="91"/>
      <c r="K46" s="92" t="e">
        <f aca="false">IF(ISNUMBER(L46),IF(L46&lt;=D46," ","*"),IF(VALUE(MID(L46,2,10))&lt;=D46," ","i"))</f>
        <v>#VALUE!</v>
      </c>
      <c r="L46" s="91" t="s">
        <v>104</v>
      </c>
      <c r="M46" s="92"/>
      <c r="N46" s="91"/>
      <c r="O46" s="92" t="e">
        <f aca="false">IF(ISNUMBER(P46),IF(P46&lt;=D46," ","*"),IF(VALUE(MID(P46,2,10))&lt;=D46," ","i"))</f>
        <v>#VALUE!</v>
      </c>
      <c r="P46" s="91" t="s">
        <v>104</v>
      </c>
      <c r="Q46" s="92"/>
      <c r="R46" s="91"/>
      <c r="S46" s="70" t="str">
        <f aca="false">IF(ISNUMBER(T46),IF(T46&lt;=D46," ","*"),IF(VALUE(MID(T46,2,10))&lt;=D46," ","i"))</f>
        <v> </v>
      </c>
      <c r="T46" s="91" t="n">
        <v>0.03</v>
      </c>
      <c r="U46" s="92"/>
      <c r="V46" s="91"/>
      <c r="W46" s="92" t="e">
        <f aca="false">IF(ISNUMBER(X46),IF(X46&lt;=D46," ","*"),IF(VALUE(MID(X46,2,10))&lt;=D46," ","i"))</f>
        <v>#VALUE!</v>
      </c>
      <c r="X46" s="91" t="s">
        <v>104</v>
      </c>
      <c r="Y46" s="92"/>
      <c r="Z46" s="91"/>
      <c r="AA46" s="70" t="str">
        <f aca="false">IF(ISNUMBER(AB46),IF(AB46&lt;=D46," ","*"),IF(VALUE(MID(AB46,2,10))&lt;=D46," ","i"))</f>
        <v> </v>
      </c>
      <c r="AB46" s="93" t="n">
        <v>0.02</v>
      </c>
      <c r="AC46" s="15"/>
      <c r="AD46" s="80" t="n">
        <f aca="false">IF(OR(ISNUMBER(F46),ISTEXT(F46)),1,0)</f>
        <v>0</v>
      </c>
      <c r="AE46" s="43" t="n">
        <f aca="false">IF(OR(ISNUMBER(H46),ISTEXT(H46)),1,0)</f>
        <v>1</v>
      </c>
      <c r="AF46" s="43" t="n">
        <f aca="false">IF(OR(ISNUMBER(J46),ISTEXT(J46)),1,0)</f>
        <v>0</v>
      </c>
      <c r="AG46" s="43" t="n">
        <f aca="false">IF(OR(ISNUMBER(L46),ISTEXT(L46)),1,0)</f>
        <v>1</v>
      </c>
      <c r="AH46" s="43" t="n">
        <f aca="false">IF(OR(ISNUMBER(N46),ISTEXT(N46)),1,0)</f>
        <v>0</v>
      </c>
      <c r="AI46" s="43" t="n">
        <f aca="false">IF(OR(ISNUMBER(P46),ISTEXT(P46)),1,0)</f>
        <v>1</v>
      </c>
      <c r="AJ46" s="43" t="n">
        <f aca="false">IF(OR(ISNUMBER(R46),ISTEXT(R46)),1,0)</f>
        <v>0</v>
      </c>
      <c r="AK46" s="43" t="n">
        <f aca="false">IF(OR(ISNUMBER(T46),ISTEXT(T46)),1,0)</f>
        <v>1</v>
      </c>
      <c r="AL46" s="43" t="n">
        <f aca="false">IF(OR(ISNUMBER(V46),ISTEXT(V46)),1,0)</f>
        <v>0</v>
      </c>
      <c r="AM46" s="43" t="n">
        <f aca="false">IF(OR(ISNUMBER(X46),ISTEXT(X46)),1,0)</f>
        <v>1</v>
      </c>
      <c r="AN46" s="43" t="n">
        <f aca="false">IF(OR(ISNUMBER(Z46),ISTEXT(Z46)),1,0)</f>
        <v>0</v>
      </c>
      <c r="AO46" s="43" t="n">
        <f aca="false">IF(OR(ISNUMBER(AB46),ISTEXT(AB46)),1,0)</f>
        <v>1</v>
      </c>
      <c r="AP46" s="84" t="n">
        <f aca="false">SUM(AD46:AO46)</f>
        <v>6</v>
      </c>
      <c r="AQ46" s="82" t="n">
        <f aca="false">IF(E46="i",1,0)</f>
        <v>0</v>
      </c>
      <c r="AR46" s="35" t="n">
        <f aca="false">IF(G46="i",1,0)</f>
        <v>0</v>
      </c>
      <c r="AS46" s="35" t="n">
        <f aca="false">IF(I46="i",1,0)</f>
        <v>0</v>
      </c>
      <c r="AT46" s="35" t="e">
        <f aca="false">IF(K46="i",1,0)</f>
        <v>#VALUE!</v>
      </c>
      <c r="AU46" s="35" t="n">
        <f aca="false">IF(M46="i",1,0)</f>
        <v>0</v>
      </c>
      <c r="AV46" s="35" t="e">
        <f aca="false">IF(O46="i",1,0)</f>
        <v>#VALUE!</v>
      </c>
      <c r="AW46" s="35" t="n">
        <f aca="false">IF(Q46="i",1,0)</f>
        <v>0</v>
      </c>
      <c r="AX46" s="35" t="n">
        <f aca="false">IF(S46="i",1,0)</f>
        <v>0</v>
      </c>
      <c r="AY46" s="35" t="n">
        <f aca="false">IF(U46="i",1,0)</f>
        <v>0</v>
      </c>
      <c r="AZ46" s="35" t="e">
        <f aca="false">IF(W46="i",1,0)</f>
        <v>#VALUE!</v>
      </c>
      <c r="BA46" s="35" t="n">
        <f aca="false">IF(Y46="i",1,0)</f>
        <v>0</v>
      </c>
      <c r="BB46" s="35" t="n">
        <f aca="false">IF(AA46="i",1,0)</f>
        <v>0</v>
      </c>
      <c r="BC46" s="84" t="e">
        <f aca="false">SUM(AQ46:BB46)</f>
        <v>#VALUE!</v>
      </c>
      <c r="BD46" s="83" t="e">
        <f aca="false">+AP46-BC46</f>
        <v>#VALUE!</v>
      </c>
      <c r="BE46" s="35" t="n">
        <f aca="false">IF(E46="*",1,0)</f>
        <v>0</v>
      </c>
      <c r="BF46" s="35" t="n">
        <f aca="false">IF(G46="*",1,0)</f>
        <v>0</v>
      </c>
      <c r="BG46" s="35" t="n">
        <f aca="false">IF(I46="*",1,0)</f>
        <v>0</v>
      </c>
      <c r="BH46" s="35" t="e">
        <f aca="false">IF(K46="*",1,0)</f>
        <v>#VALUE!</v>
      </c>
      <c r="BI46" s="35" t="n">
        <f aca="false">IF(M46="*",1,0)</f>
        <v>0</v>
      </c>
      <c r="BJ46" s="35" t="e">
        <f aca="false">IF(O46="*",1,0)</f>
        <v>#VALUE!</v>
      </c>
      <c r="BK46" s="35" t="n">
        <f aca="false">IF(Q46="*",1,0)</f>
        <v>0</v>
      </c>
      <c r="BL46" s="35" t="n">
        <f aca="false">IF(S46="*",1,0)</f>
        <v>0</v>
      </c>
      <c r="BM46" s="35" t="n">
        <f aca="false">IF(U46="*",1,0)</f>
        <v>0</v>
      </c>
      <c r="BN46" s="35" t="e">
        <f aca="false">IF(W46="*",1,0)</f>
        <v>#VALUE!</v>
      </c>
      <c r="BO46" s="35" t="n">
        <f aca="false">IF(Y46="*",1,0)</f>
        <v>0</v>
      </c>
      <c r="BP46" s="35" t="n">
        <f aca="false">IF(AA46="*",1,0)</f>
        <v>0</v>
      </c>
      <c r="BQ46" s="84" t="e">
        <f aca="false">SUM(BE46:BP46)</f>
        <v>#VALUE!</v>
      </c>
      <c r="BR46" s="35" t="s">
        <v>105</v>
      </c>
      <c r="BS46" s="85" t="e">
        <f aca="false">BQ46</f>
        <v>#VALUE!</v>
      </c>
      <c r="BT46" s="86" t="e">
        <f aca="false">BD46</f>
        <v>#VALUE!</v>
      </c>
    </row>
    <row r="47" customFormat="false" ht="12.95" hidden="false" customHeight="true" outlineLevel="0" collapsed="false">
      <c r="B47" s="44" t="s">
        <v>106</v>
      </c>
      <c r="C47" s="45"/>
      <c r="D47" s="46"/>
      <c r="E47" s="68"/>
      <c r="F47" s="91"/>
      <c r="G47" s="92"/>
      <c r="H47" s="91" t="n">
        <v>0.24</v>
      </c>
      <c r="I47" s="92"/>
      <c r="J47" s="91"/>
      <c r="K47" s="92"/>
      <c r="L47" s="91" t="n">
        <v>0.83</v>
      </c>
      <c r="M47" s="92"/>
      <c r="N47" s="91"/>
      <c r="O47" s="92"/>
      <c r="P47" s="91" t="n">
        <v>0.3</v>
      </c>
      <c r="Q47" s="92"/>
      <c r="R47" s="91"/>
      <c r="S47" s="92"/>
      <c r="T47" s="91" t="n">
        <v>0.1</v>
      </c>
      <c r="U47" s="92"/>
      <c r="V47" s="91"/>
      <c r="W47" s="92"/>
      <c r="X47" s="91" t="n">
        <v>0.21</v>
      </c>
      <c r="Y47" s="92"/>
      <c r="Z47" s="91"/>
      <c r="AA47" s="92"/>
      <c r="AB47" s="93" t="n">
        <v>0.13</v>
      </c>
      <c r="AC47" s="15"/>
      <c r="AD47" s="80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84"/>
      <c r="AQ47" s="82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84"/>
      <c r="BD47" s="83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84"/>
      <c r="BR47" s="35"/>
      <c r="BS47" s="85"/>
      <c r="BT47" s="86"/>
    </row>
    <row r="48" customFormat="false" ht="12.95" hidden="false" customHeight="true" outlineLevel="0" collapsed="false">
      <c r="B48" s="44" t="s">
        <v>107</v>
      </c>
      <c r="C48" s="45"/>
      <c r="D48" s="90" t="n">
        <v>0.1</v>
      </c>
      <c r="E48" s="68"/>
      <c r="F48" s="91"/>
      <c r="G48" s="96" t="str">
        <f aca="false">IF(ISNUMBER(H48),IF(H48&lt;=D48," ","*"),IF(VALUE(MID(H48,2,10))&lt;=D48," ","i"))</f>
        <v> </v>
      </c>
      <c r="H48" s="91" t="n">
        <v>0.007</v>
      </c>
      <c r="I48" s="92"/>
      <c r="J48" s="91"/>
      <c r="K48" s="78" t="str">
        <f aca="false">IF(ISNUMBER(L48),IF(L48&lt;=D48," ","*"),IF(VALUE(MID(L48,2,10))&lt;=D48," ","i"))</f>
        <v> </v>
      </c>
      <c r="L48" s="91" t="n">
        <v>0.01</v>
      </c>
      <c r="M48" s="92"/>
      <c r="N48" s="91"/>
      <c r="O48" s="78" t="str">
        <f aca="false">IF(ISNUMBER(P48),IF(P48&lt;=D48," ","*"),IF(VALUE(MID(P48,2,10))&lt;=D48," ","i"))</f>
        <v>i</v>
      </c>
      <c r="P48" s="91" t="s">
        <v>56</v>
      </c>
      <c r="Q48" s="92"/>
      <c r="R48" s="91"/>
      <c r="S48" s="70" t="str">
        <f aca="false">IF(ISNUMBER(T48),IF(T48&lt;=D48," ","*"),IF(VALUE(MID(T48,2,10))&lt;=D48," ","i"))</f>
        <v> </v>
      </c>
      <c r="T48" s="91" t="n">
        <v>0.01</v>
      </c>
      <c r="U48" s="92"/>
      <c r="V48" s="91"/>
      <c r="W48" s="78" t="str">
        <f aca="false">IF(ISNUMBER(X48),IF(X48&lt;=D48," ","*"),IF(VALUE(MID(X48,2,10))&lt;=D48," ","i"))</f>
        <v>i</v>
      </c>
      <c r="X48" s="91" t="s">
        <v>56</v>
      </c>
      <c r="Y48" s="92"/>
      <c r="Z48" s="91"/>
      <c r="AA48" s="70" t="str">
        <f aca="false">IF(ISNUMBER(AB48),IF(AB48&lt;=D48," ","*"),IF(VALUE(MID(AB48,2,10))&lt;=D48," ","i"))</f>
        <v>i</v>
      </c>
      <c r="AB48" s="93" t="s">
        <v>56</v>
      </c>
      <c r="AC48" s="15"/>
      <c r="AD48" s="80" t="n">
        <f aca="false">IF(OR(ISNUMBER(F48),ISTEXT(F48)),1,0)</f>
        <v>0</v>
      </c>
      <c r="AE48" s="43" t="n">
        <f aca="false">IF(OR(ISNUMBER(H48),ISTEXT(H48)),1,0)</f>
        <v>1</v>
      </c>
      <c r="AF48" s="43" t="n">
        <f aca="false">IF(OR(ISNUMBER(J48),ISTEXT(J48)),1,0)</f>
        <v>0</v>
      </c>
      <c r="AG48" s="43" t="n">
        <f aca="false">IF(OR(ISNUMBER(L48),ISTEXT(L48)),1,0)</f>
        <v>1</v>
      </c>
      <c r="AH48" s="43" t="n">
        <f aca="false">IF(OR(ISNUMBER(N48),ISTEXT(N48)),1,0)</f>
        <v>0</v>
      </c>
      <c r="AI48" s="43" t="n">
        <f aca="false">IF(OR(ISNUMBER(P48),ISTEXT(P48)),1,0)</f>
        <v>1</v>
      </c>
      <c r="AJ48" s="43" t="n">
        <f aca="false">IF(OR(ISNUMBER(R48),ISTEXT(R48)),1,0)</f>
        <v>0</v>
      </c>
      <c r="AK48" s="43" t="n">
        <f aca="false">IF(OR(ISNUMBER(T48),ISTEXT(T48)),1,0)</f>
        <v>1</v>
      </c>
      <c r="AL48" s="43" t="n">
        <f aca="false">IF(OR(ISNUMBER(V48),ISTEXT(V48)),1,0)</f>
        <v>0</v>
      </c>
      <c r="AM48" s="43" t="n">
        <f aca="false">IF(OR(ISNUMBER(X48),ISTEXT(X48)),1,0)</f>
        <v>1</v>
      </c>
      <c r="AN48" s="43" t="n">
        <f aca="false">IF(OR(ISNUMBER(Z48),ISTEXT(Z48)),1,0)</f>
        <v>0</v>
      </c>
      <c r="AO48" s="43" t="n">
        <f aca="false">IF(OR(ISNUMBER(AB48),ISTEXT(AB48)),1,0)</f>
        <v>1</v>
      </c>
      <c r="AP48" s="84" t="n">
        <f aca="false">SUM(AD48:AO48)</f>
        <v>6</v>
      </c>
      <c r="AQ48" s="82" t="n">
        <f aca="false">IF(E48="i",1,0)</f>
        <v>0</v>
      </c>
      <c r="AR48" s="35" t="n">
        <f aca="false">IF(G48="i",1,0)</f>
        <v>0</v>
      </c>
      <c r="AS48" s="35" t="n">
        <f aca="false">IF(I48="i",1,0)</f>
        <v>0</v>
      </c>
      <c r="AT48" s="35" t="n">
        <f aca="false">IF(K48="i",1,0)</f>
        <v>0</v>
      </c>
      <c r="AU48" s="35" t="n">
        <f aca="false">IF(M48="i",1,0)</f>
        <v>0</v>
      </c>
      <c r="AV48" s="35" t="n">
        <f aca="false">IF(O48="i",1,0)</f>
        <v>1</v>
      </c>
      <c r="AW48" s="35" t="n">
        <f aca="false">IF(Q48="i",1,0)</f>
        <v>0</v>
      </c>
      <c r="AX48" s="35" t="n">
        <f aca="false">IF(S48="i",1,0)</f>
        <v>0</v>
      </c>
      <c r="AY48" s="35" t="n">
        <f aca="false">IF(U48="i",1,0)</f>
        <v>0</v>
      </c>
      <c r="AZ48" s="35" t="n">
        <f aca="false">IF(W48="i",1,0)</f>
        <v>1</v>
      </c>
      <c r="BA48" s="35" t="n">
        <f aca="false">IF(Y48="i",1,0)</f>
        <v>0</v>
      </c>
      <c r="BB48" s="35" t="n">
        <f aca="false">IF(AA48="i",1,0)</f>
        <v>1</v>
      </c>
      <c r="BC48" s="84" t="n">
        <f aca="false">SUM(AQ48:BB48)</f>
        <v>3</v>
      </c>
      <c r="BD48" s="83" t="n">
        <f aca="false">+AP48-BC48</f>
        <v>3</v>
      </c>
      <c r="BE48" s="35" t="n">
        <f aca="false">IF(E48="*",1,0)</f>
        <v>0</v>
      </c>
      <c r="BF48" s="35" t="n">
        <f aca="false">IF(G48="*",1,0)</f>
        <v>0</v>
      </c>
      <c r="BG48" s="35" t="n">
        <f aca="false">IF(I48="*",1,0)</f>
        <v>0</v>
      </c>
      <c r="BH48" s="35" t="n">
        <f aca="false">IF(K48="*",1,0)</f>
        <v>0</v>
      </c>
      <c r="BI48" s="35" t="n">
        <f aca="false">IF(M48="*",1,0)</f>
        <v>0</v>
      </c>
      <c r="BJ48" s="35" t="n">
        <f aca="false">IF(O48="*",1,0)</f>
        <v>0</v>
      </c>
      <c r="BK48" s="35" t="n">
        <f aca="false">IF(Q48="*",1,0)</f>
        <v>0</v>
      </c>
      <c r="BL48" s="35" t="n">
        <f aca="false">IF(S48="*",1,0)</f>
        <v>0</v>
      </c>
      <c r="BM48" s="35" t="n">
        <f aca="false">IF(U48="*",1,0)</f>
        <v>0</v>
      </c>
      <c r="BN48" s="35" t="n">
        <f aca="false">IF(W48="*",1,0)</f>
        <v>0</v>
      </c>
      <c r="BO48" s="35" t="n">
        <f aca="false">IF(Y48="*",1,0)</f>
        <v>0</v>
      </c>
      <c r="BP48" s="35" t="n">
        <f aca="false">IF(AA48="*",1,0)</f>
        <v>0</v>
      </c>
      <c r="BQ48" s="84" t="n">
        <f aca="false">SUM(BE48:BP48)</f>
        <v>0</v>
      </c>
      <c r="BR48" s="35" t="s">
        <v>108</v>
      </c>
      <c r="BS48" s="85" t="n">
        <f aca="false">BQ48</f>
        <v>0</v>
      </c>
      <c r="BT48" s="86" t="n">
        <f aca="false">BD48</f>
        <v>3</v>
      </c>
    </row>
    <row r="49" customFormat="false" ht="12.95" hidden="false" customHeight="true" outlineLevel="0" collapsed="false">
      <c r="B49" s="53" t="s">
        <v>109</v>
      </c>
      <c r="C49" s="25"/>
      <c r="D49" s="54" t="n">
        <v>0.001</v>
      </c>
      <c r="E49" s="26"/>
      <c r="F49" s="117"/>
      <c r="G49" s="96" t="str">
        <f aca="false">IF(ISNUMBER(H49),IF(H49&lt;=D49," ","*"),IF(VALUE(MID(H49,2,10))&lt;=D49," ","i"))</f>
        <v>*</v>
      </c>
      <c r="H49" s="117" t="n">
        <v>0.004</v>
      </c>
      <c r="I49" s="118"/>
      <c r="J49" s="117"/>
      <c r="K49" s="118" t="str">
        <f aca="false">IF(ISNUMBER(L49),IF(L49&lt;=0.001," ","*"),IF(VALUE(MID(L49,2,10))&lt;=0.001," ","i"))</f>
        <v>*</v>
      </c>
      <c r="L49" s="117" t="n">
        <v>0.003</v>
      </c>
      <c r="M49" s="118"/>
      <c r="N49" s="117"/>
      <c r="O49" s="118" t="str">
        <f aca="false">IF(ISNUMBER(P49),IF(P49&lt;=0.001," ","*"),IF(VALUE(MID(P49,2,10))&lt;=0.001," ","i"))</f>
        <v>i</v>
      </c>
      <c r="P49" s="117" t="s">
        <v>110</v>
      </c>
      <c r="Q49" s="118"/>
      <c r="R49" s="117"/>
      <c r="S49" s="118" t="str">
        <f aca="false">IF(ISNUMBER(T49),IF(T49&lt;=0.001," ","*"),IF(VALUE(MID(T49,2,10))&lt;=0.001," ","i"))</f>
        <v>i</v>
      </c>
      <c r="T49" s="117" t="s">
        <v>110</v>
      </c>
      <c r="U49" s="118"/>
      <c r="V49" s="117"/>
      <c r="W49" s="118" t="str">
        <f aca="false">IF(ISNUMBER(X49),IF(X49&lt;=0.001," ","*"),IF(VALUE(MID(X49,2,10))&lt;=0.001," ","i"))</f>
        <v>i</v>
      </c>
      <c r="X49" s="117" t="s">
        <v>110</v>
      </c>
      <c r="Y49" s="118"/>
      <c r="Z49" s="117"/>
      <c r="AA49" s="118" t="str">
        <f aca="false">IF(ISNUMBER(AB49),IF(AB49&lt;=0.001," ","*"),IF(VALUE(MID(AB49,2,10))&lt;=0.001," ","i"))</f>
        <v>i</v>
      </c>
      <c r="AB49" s="119" t="s">
        <v>110</v>
      </c>
      <c r="AC49" s="15"/>
      <c r="AD49" s="80" t="n">
        <f aca="false">IF(OR(ISNUMBER(F49),ISTEXT(F49)),1,0)</f>
        <v>0</v>
      </c>
      <c r="AE49" s="43" t="n">
        <f aca="false">IF(OR(ISNUMBER(H49),ISTEXT(H49)),1,0)</f>
        <v>1</v>
      </c>
      <c r="AF49" s="43" t="n">
        <f aca="false">IF(OR(ISNUMBER(J49),ISTEXT(J49)),1,0)</f>
        <v>0</v>
      </c>
      <c r="AG49" s="43" t="n">
        <f aca="false">IF(OR(ISNUMBER(L49),ISTEXT(L49)),1,0)</f>
        <v>1</v>
      </c>
      <c r="AH49" s="43" t="n">
        <f aca="false">IF(OR(ISNUMBER(N49),ISTEXT(N49)),1,0)</f>
        <v>0</v>
      </c>
      <c r="AI49" s="43" t="n">
        <f aca="false">IF(OR(ISNUMBER(P49),ISTEXT(P49)),1,0)</f>
        <v>1</v>
      </c>
      <c r="AJ49" s="43" t="n">
        <f aca="false">IF(OR(ISNUMBER(R49),ISTEXT(R49)),1,0)</f>
        <v>0</v>
      </c>
      <c r="AK49" s="43" t="n">
        <f aca="false">IF(OR(ISNUMBER(T49),ISTEXT(T49)),1,0)</f>
        <v>1</v>
      </c>
      <c r="AL49" s="43" t="n">
        <f aca="false">IF(OR(ISNUMBER(V49),ISTEXT(V49)),1,0)</f>
        <v>0</v>
      </c>
      <c r="AM49" s="43" t="n">
        <f aca="false">IF(OR(ISNUMBER(X49),ISTEXT(X49)),1,0)</f>
        <v>1</v>
      </c>
      <c r="AN49" s="43" t="n">
        <f aca="false">IF(OR(ISNUMBER(Z49),ISTEXT(Z49)),1,0)</f>
        <v>0</v>
      </c>
      <c r="AO49" s="43" t="n">
        <f aca="false">IF(OR(ISNUMBER(AB49),ISTEXT(AB49)),1,0)</f>
        <v>1</v>
      </c>
      <c r="AP49" s="84" t="n">
        <f aca="false">SUM(AD49:AO49)</f>
        <v>6</v>
      </c>
      <c r="AQ49" s="82" t="n">
        <f aca="false">IF(E49="i",1,0)</f>
        <v>0</v>
      </c>
      <c r="AR49" s="35" t="n">
        <f aca="false">IF(G49="i",1,0)</f>
        <v>0</v>
      </c>
      <c r="AS49" s="35" t="n">
        <f aca="false">IF(I49="i",1,0)</f>
        <v>0</v>
      </c>
      <c r="AT49" s="35" t="n">
        <f aca="false">IF(K49="i",1,0)</f>
        <v>0</v>
      </c>
      <c r="AU49" s="35" t="n">
        <f aca="false">IF(M49="i",1,0)</f>
        <v>0</v>
      </c>
      <c r="AV49" s="35" t="n">
        <f aca="false">IF(O49="i",1,0)</f>
        <v>1</v>
      </c>
      <c r="AW49" s="35" t="n">
        <f aca="false">IF(Q49="i",1,0)</f>
        <v>0</v>
      </c>
      <c r="AX49" s="35" t="n">
        <f aca="false">IF(S49="i",1,0)</f>
        <v>1</v>
      </c>
      <c r="AY49" s="35" t="n">
        <f aca="false">IF(U49="i",1,0)</f>
        <v>0</v>
      </c>
      <c r="AZ49" s="35" t="n">
        <f aca="false">IF(W49="i",1,0)</f>
        <v>1</v>
      </c>
      <c r="BA49" s="35" t="n">
        <f aca="false">IF(Y49="i",1,0)</f>
        <v>0</v>
      </c>
      <c r="BB49" s="35" t="n">
        <f aca="false">IF(AA49="i",1,0)</f>
        <v>1</v>
      </c>
      <c r="BC49" s="84" t="n">
        <f aca="false">SUM(AQ49:BB49)</f>
        <v>4</v>
      </c>
      <c r="BD49" s="83" t="n">
        <f aca="false">+AP49-BC49</f>
        <v>2</v>
      </c>
      <c r="BE49" s="35" t="n">
        <f aca="false">IF(E49="*",1,0)</f>
        <v>0</v>
      </c>
      <c r="BF49" s="35" t="n">
        <f aca="false">IF(G49="*",1,0)</f>
        <v>1</v>
      </c>
      <c r="BG49" s="35" t="n">
        <f aca="false">IF(I49="*",1,0)</f>
        <v>0</v>
      </c>
      <c r="BH49" s="35" t="n">
        <f aca="false">IF(K49="*",1,0)</f>
        <v>1</v>
      </c>
      <c r="BI49" s="35" t="n">
        <f aca="false">IF(M49="*",1,0)</f>
        <v>0</v>
      </c>
      <c r="BJ49" s="35" t="n">
        <f aca="false">IF(O49="*",1,0)</f>
        <v>0</v>
      </c>
      <c r="BK49" s="35" t="n">
        <f aca="false">IF(Q49="*",1,0)</f>
        <v>0</v>
      </c>
      <c r="BL49" s="35" t="n">
        <f aca="false">IF(S49="*",1,0)</f>
        <v>0</v>
      </c>
      <c r="BM49" s="35" t="n">
        <f aca="false">IF(U49="*",1,0)</f>
        <v>0</v>
      </c>
      <c r="BN49" s="35" t="n">
        <f aca="false">IF(W49="*",1,0)</f>
        <v>0</v>
      </c>
      <c r="BO49" s="35" t="n">
        <f aca="false">IF(Y49="*",1,0)</f>
        <v>0</v>
      </c>
      <c r="BP49" s="35" t="n">
        <f aca="false">IF(AA49="*",1,0)</f>
        <v>0</v>
      </c>
      <c r="BQ49" s="84" t="n">
        <f aca="false">SUM(BE49:BP49)</f>
        <v>2</v>
      </c>
      <c r="BR49" s="35" t="s">
        <v>111</v>
      </c>
      <c r="BS49" s="85" t="n">
        <f aca="false">BQ49</f>
        <v>2</v>
      </c>
      <c r="BT49" s="86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2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21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84"/>
      <c r="AQ50" s="82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84"/>
      <c r="BD50" s="112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84"/>
      <c r="BR50" s="35"/>
      <c r="BS50" s="110"/>
      <c r="BT50" s="111"/>
    </row>
    <row r="51" customFormat="false" ht="15.75" hidden="false" customHeight="true" outlineLevel="0" collapsed="false">
      <c r="B51" s="24" t="s">
        <v>112</v>
      </c>
      <c r="C51" s="25"/>
      <c r="D51" s="27"/>
      <c r="E51" s="27"/>
      <c r="F51" s="27"/>
      <c r="G51" s="26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122"/>
      <c r="AD51" s="121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84"/>
      <c r="AQ51" s="82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84"/>
      <c r="BD51" s="112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84"/>
      <c r="BR51" s="35"/>
      <c r="BS51" s="110"/>
      <c r="BT51" s="111"/>
    </row>
    <row r="52" s="123" customFormat="true" ht="12.95" hidden="false" customHeight="true" outlineLevel="0" collapsed="false">
      <c r="B52" s="124" t="s">
        <v>113</v>
      </c>
      <c r="C52" s="125"/>
      <c r="D52" s="126" t="n">
        <v>1000</v>
      </c>
      <c r="E52" s="127"/>
      <c r="F52" s="127"/>
      <c r="G52" s="96" t="e">
        <f aca="false">IF(ISNUMBER(H52),IF(H52&lt;=D52," ","*"),IF(VALUE(MID(H52,2,10))&lt;=D52," ","i"))</f>
        <v>#VALUE!</v>
      </c>
      <c r="H52" s="127" t="s">
        <v>114</v>
      </c>
      <c r="I52" s="128"/>
      <c r="J52" s="127"/>
      <c r="K52" s="128" t="str">
        <f aca="false">IF(ISNUMBER(L52),IF(L52&lt;=D52," ","*"),IF(VALUE(MID(L52,2,10))&lt;=D52," ","i"))</f>
        <v> </v>
      </c>
      <c r="L52" s="127" t="n">
        <v>4</v>
      </c>
      <c r="M52" s="128"/>
      <c r="N52" s="127"/>
      <c r="O52" s="128" t="str">
        <f aca="false">IF(ISNUMBER(P52),IF(P52&lt;=D52," ","*"),IF(VALUE(MID(P52,2,10))&lt;=D52," ","i"))</f>
        <v> </v>
      </c>
      <c r="P52" s="127" t="n">
        <v>4</v>
      </c>
      <c r="Q52" s="128"/>
      <c r="R52" s="127"/>
      <c r="S52" s="128" t="e">
        <f aca="false">IF(ISNUMBER(T52),IF(T52&lt;=D52," ","*"),IF(VALUE(MID(T52,2,10))&lt;=D52," ","i"))</f>
        <v>#VALUE!</v>
      </c>
      <c r="T52" s="127" t="s">
        <v>114</v>
      </c>
      <c r="U52" s="128"/>
      <c r="V52" s="127"/>
      <c r="W52" s="128" t="str">
        <f aca="false">IF(ISNUMBER(X52),IF(X52&lt;=D52," ","*"),IF(VALUE(MID(X52,2,10))&lt;=D52," ","i"))</f>
        <v> </v>
      </c>
      <c r="X52" s="127" t="n">
        <v>8</v>
      </c>
      <c r="Y52" s="128"/>
      <c r="Z52" s="127"/>
      <c r="AA52" s="128" t="e">
        <f aca="false">IF(ISNUMBER(AB52),IF(AB52&lt;=D52," ","*"),IF(VALUE(MID(AB52,2,10))&lt;=D52," ","i"))</f>
        <v>#VALUE!</v>
      </c>
      <c r="AB52" s="129" t="s">
        <v>114</v>
      </c>
      <c r="AC52" s="130"/>
      <c r="AD52" s="131" t="n">
        <f aca="false">IF(OR(ISNUMBER(F52),ISTEXT(F52)),1,0)</f>
        <v>0</v>
      </c>
      <c r="AE52" s="132" t="n">
        <f aca="false">IF(OR(ISNUMBER(H52),ISTEXT(H52)),1,0)</f>
        <v>1</v>
      </c>
      <c r="AF52" s="132" t="n">
        <f aca="false">IF(OR(ISNUMBER(J52),ISTEXT(J52)),1,0)</f>
        <v>0</v>
      </c>
      <c r="AG52" s="132" t="n">
        <f aca="false">IF(OR(ISNUMBER(L52),ISTEXT(L52)),1,0)</f>
        <v>1</v>
      </c>
      <c r="AH52" s="132" t="n">
        <f aca="false">IF(OR(ISNUMBER(N52),ISTEXT(N52)),1,0)</f>
        <v>0</v>
      </c>
      <c r="AI52" s="132" t="n">
        <f aca="false">IF(OR(ISNUMBER(P52),ISTEXT(P52)),1,0)</f>
        <v>1</v>
      </c>
      <c r="AJ52" s="132" t="n">
        <f aca="false">IF(OR(ISNUMBER(R52),ISTEXT(R52)),1,0)</f>
        <v>0</v>
      </c>
      <c r="AK52" s="132" t="n">
        <f aca="false">IF(OR(ISNUMBER(T52),ISTEXT(T52)),1,0)</f>
        <v>1</v>
      </c>
      <c r="AL52" s="132" t="n">
        <f aca="false">IF(OR(ISNUMBER(V52),ISTEXT(V52)),1,0)</f>
        <v>0</v>
      </c>
      <c r="AM52" s="132" t="n">
        <f aca="false">IF(OR(ISNUMBER(X52),ISTEXT(X52)),1,0)</f>
        <v>1</v>
      </c>
      <c r="AN52" s="132" t="n">
        <f aca="false">IF(OR(ISNUMBER(Z52),ISTEXT(Z52)),1,0)</f>
        <v>0</v>
      </c>
      <c r="AO52" s="132" t="n">
        <f aca="false">IF(OR(ISNUMBER(AB52),ISTEXT(AB52)),1,0)</f>
        <v>1</v>
      </c>
      <c r="AP52" s="133" t="n">
        <f aca="false">SUM(AD52:AO52)</f>
        <v>6</v>
      </c>
      <c r="AQ52" s="134" t="n">
        <f aca="false">IF(E52="i",1,0)</f>
        <v>0</v>
      </c>
      <c r="AR52" s="135" t="e">
        <f aca="false">IF(G52="i",1,0)</f>
        <v>#VALUE!</v>
      </c>
      <c r="AS52" s="135" t="n">
        <f aca="false">IF(I52="i",1,0)</f>
        <v>0</v>
      </c>
      <c r="AT52" s="135" t="n">
        <f aca="false">IF(K52="i",1,0)</f>
        <v>0</v>
      </c>
      <c r="AU52" s="135" t="n">
        <f aca="false">IF(M52="i",1,0)</f>
        <v>0</v>
      </c>
      <c r="AV52" s="135" t="n">
        <f aca="false">IF(O52="i",1,0)</f>
        <v>0</v>
      </c>
      <c r="AW52" s="135" t="n">
        <f aca="false">IF(Q52="i",1,0)</f>
        <v>0</v>
      </c>
      <c r="AX52" s="135" t="e">
        <f aca="false">IF(S52="i",1,0)</f>
        <v>#VALUE!</v>
      </c>
      <c r="AY52" s="135" t="n">
        <f aca="false">IF(U52="i",1,0)</f>
        <v>0</v>
      </c>
      <c r="AZ52" s="135" t="n">
        <f aca="false">IF(W52="i",1,0)</f>
        <v>0</v>
      </c>
      <c r="BA52" s="135" t="n">
        <f aca="false">IF(Y52="i",1,0)</f>
        <v>0</v>
      </c>
      <c r="BB52" s="135" t="e">
        <f aca="false">IF(AA52="i",1,0)</f>
        <v>#VALUE!</v>
      </c>
      <c r="BC52" s="133" t="e">
        <f aca="false">SUM(AQ52:BB52)</f>
        <v>#VALUE!</v>
      </c>
      <c r="BD52" s="136" t="e">
        <f aca="false">+AP52-BC52</f>
        <v>#VALUE!</v>
      </c>
      <c r="BE52" s="135" t="n">
        <f aca="false">IF(E52="*",1,0)</f>
        <v>0</v>
      </c>
      <c r="BF52" s="135" t="e">
        <f aca="false">IF(G52="*",1,0)</f>
        <v>#VALUE!</v>
      </c>
      <c r="BG52" s="135" t="n">
        <f aca="false">IF(I52="*",1,0)</f>
        <v>0</v>
      </c>
      <c r="BH52" s="135" t="n">
        <f aca="false">IF(K52="*",1,0)</f>
        <v>0</v>
      </c>
      <c r="BI52" s="135" t="n">
        <f aca="false">IF(M52="*",1,0)</f>
        <v>0</v>
      </c>
      <c r="BJ52" s="135" t="n">
        <f aca="false">IF(O52="*",1,0)</f>
        <v>0</v>
      </c>
      <c r="BK52" s="135" t="n">
        <f aca="false">IF(Q52="*",1,0)</f>
        <v>0</v>
      </c>
      <c r="BL52" s="135" t="e">
        <f aca="false">IF(S52="*",1,0)</f>
        <v>#VALUE!</v>
      </c>
      <c r="BM52" s="135" t="n">
        <f aca="false">IF(U52="*",1,0)</f>
        <v>0</v>
      </c>
      <c r="BN52" s="135" t="n">
        <f aca="false">IF(W52="*",1,0)</f>
        <v>0</v>
      </c>
      <c r="BO52" s="135" t="n">
        <f aca="false">IF(Y52="*",1,0)</f>
        <v>0</v>
      </c>
      <c r="BP52" s="135" t="e">
        <f aca="false">IF(AA52="*",1,0)</f>
        <v>#VALUE!</v>
      </c>
      <c r="BQ52" s="133" t="e">
        <f aca="false">SUM(BE52:BP52)</f>
        <v>#VALUE!</v>
      </c>
      <c r="BR52" s="135" t="s">
        <v>115</v>
      </c>
      <c r="BS52" s="137" t="e">
        <f aca="false">BQ52</f>
        <v>#VALUE!</v>
      </c>
      <c r="BT52" s="138" t="e">
        <f aca="false">BD52</f>
        <v>#VALUE!</v>
      </c>
    </row>
    <row r="53" customFormat="false" ht="9.95" hidden="false" customHeight="true" outlineLevel="0" collapsed="false">
      <c r="B53" s="8"/>
      <c r="C53" s="9"/>
      <c r="D53" s="18"/>
      <c r="E53" s="18"/>
      <c r="F53" s="139"/>
      <c r="G53" s="140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41"/>
      <c r="AC53" s="15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2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S53" s="15"/>
      <c r="BT53" s="15"/>
    </row>
    <row r="54" customFormat="false" ht="15.75" hidden="false" customHeight="true" outlineLevel="0" collapsed="false">
      <c r="B54" s="24" t="s">
        <v>116</v>
      </c>
      <c r="C54" s="25"/>
      <c r="D54" s="26"/>
      <c r="E54" s="26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5"/>
      <c r="AC54" s="15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2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S54" s="15"/>
      <c r="BT54" s="15"/>
    </row>
    <row r="55" customFormat="false" ht="12.95" hidden="false" customHeight="true" outlineLevel="0" collapsed="false">
      <c r="B55" s="29" t="s">
        <v>117</v>
      </c>
      <c r="C55" s="30"/>
      <c r="D55" s="146"/>
      <c r="E55" s="33"/>
      <c r="F55" s="147"/>
      <c r="G55" s="148"/>
      <c r="H55" s="147"/>
      <c r="I55" s="149"/>
      <c r="J55" s="147"/>
      <c r="K55" s="149"/>
      <c r="L55" s="147"/>
      <c r="M55" s="149"/>
      <c r="N55" s="147"/>
      <c r="O55" s="149"/>
      <c r="P55" s="147"/>
      <c r="Q55" s="149"/>
      <c r="R55" s="147"/>
      <c r="S55" s="149"/>
      <c r="T55" s="147"/>
      <c r="U55" s="149"/>
      <c r="V55" s="147"/>
      <c r="W55" s="149"/>
      <c r="X55" s="147"/>
      <c r="Y55" s="149"/>
      <c r="Z55" s="147"/>
      <c r="AA55" s="149"/>
      <c r="AB55" s="150"/>
      <c r="AC55" s="15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2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S55" s="15"/>
      <c r="BT55" s="15"/>
    </row>
    <row r="56" customFormat="false" ht="12.95" hidden="false" customHeight="true" outlineLevel="0" collapsed="false">
      <c r="B56" s="53" t="s">
        <v>118</v>
      </c>
      <c r="C56" s="25"/>
      <c r="D56" s="54"/>
      <c r="E56" s="26"/>
      <c r="F56" s="144"/>
      <c r="G56" s="151"/>
      <c r="H56" s="144"/>
      <c r="I56" s="152"/>
      <c r="J56" s="144"/>
      <c r="K56" s="152"/>
      <c r="L56" s="144"/>
      <c r="M56" s="152"/>
      <c r="N56" s="144"/>
      <c r="O56" s="152"/>
      <c r="P56" s="144"/>
      <c r="Q56" s="152"/>
      <c r="R56" s="144"/>
      <c r="S56" s="152"/>
      <c r="T56" s="144"/>
      <c r="U56" s="152"/>
      <c r="V56" s="144"/>
      <c r="W56" s="152"/>
      <c r="X56" s="144"/>
      <c r="Y56" s="152"/>
      <c r="Z56" s="144"/>
      <c r="AA56" s="152"/>
      <c r="AB56" s="145"/>
      <c r="AC56" s="15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2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S56" s="15"/>
      <c r="BT56" s="15"/>
    </row>
    <row r="57" customFormat="false" ht="9.95" hidden="false" customHeight="true" outlineLevel="0" collapsed="false">
      <c r="B57" s="8"/>
      <c r="C57" s="9"/>
      <c r="D57" s="18"/>
      <c r="E57" s="18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41"/>
      <c r="AC57" s="15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2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S57" s="15"/>
      <c r="BT57" s="15"/>
    </row>
    <row r="58" customFormat="false" ht="15.75" hidden="false" customHeight="true" outlineLevel="0" collapsed="false">
      <c r="B58" s="24" t="s">
        <v>119</v>
      </c>
      <c r="C58" s="25"/>
      <c r="D58" s="26"/>
      <c r="E58" s="26"/>
      <c r="F58" s="153"/>
      <c r="G58" s="144"/>
      <c r="H58" s="153"/>
      <c r="I58" s="26"/>
      <c r="J58" s="153"/>
      <c r="K58" s="26"/>
      <c r="L58" s="153"/>
      <c r="M58" s="26"/>
      <c r="N58" s="153"/>
      <c r="O58" s="26"/>
      <c r="P58" s="153"/>
      <c r="Q58" s="26"/>
      <c r="R58" s="153"/>
      <c r="S58" s="26"/>
      <c r="T58" s="153"/>
      <c r="U58" s="26"/>
      <c r="V58" s="153"/>
      <c r="W58" s="26"/>
      <c r="X58" s="153"/>
      <c r="Y58" s="26"/>
      <c r="Z58" s="153"/>
      <c r="AA58" s="26"/>
      <c r="AB58" s="154"/>
      <c r="AC58" s="15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2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S58" s="15"/>
      <c r="BT58" s="15"/>
    </row>
    <row r="59" customFormat="false" ht="12.95" hidden="false" customHeight="true" outlineLevel="0" collapsed="false">
      <c r="B59" s="8" t="s">
        <v>120</v>
      </c>
      <c r="C59" s="9"/>
      <c r="D59" s="155"/>
      <c r="E59" s="155"/>
      <c r="F59" s="155"/>
      <c r="G59" s="147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0"/>
      <c r="AB59" s="156"/>
    </row>
    <row r="60" customFormat="false" ht="12.95" hidden="false" customHeight="true" outlineLevel="0" collapsed="false">
      <c r="B60" s="44" t="s">
        <v>121</v>
      </c>
      <c r="C60" s="45"/>
      <c r="D60" s="157"/>
      <c r="E60" s="47"/>
      <c r="F60" s="47"/>
      <c r="G60" s="158"/>
      <c r="H60" s="159"/>
      <c r="I60" s="47"/>
      <c r="J60" s="47"/>
      <c r="K60" s="158"/>
      <c r="L60" s="159"/>
      <c r="M60" s="47"/>
      <c r="N60" s="47"/>
      <c r="O60" s="158"/>
      <c r="P60" s="159"/>
      <c r="Q60" s="47"/>
      <c r="R60" s="47"/>
      <c r="S60" s="158"/>
      <c r="T60" s="159"/>
      <c r="U60" s="47"/>
      <c r="V60" s="47"/>
      <c r="W60" s="158"/>
      <c r="X60" s="159"/>
      <c r="Y60" s="158"/>
      <c r="Z60" s="159"/>
      <c r="AA60" s="47"/>
      <c r="AB60" s="160"/>
    </row>
    <row r="61" customFormat="false" ht="12.95" hidden="false" customHeight="true" outlineLevel="0" collapsed="false">
      <c r="B61" s="44" t="s">
        <v>122</v>
      </c>
      <c r="C61" s="45"/>
      <c r="D61" s="157"/>
      <c r="E61" s="47"/>
      <c r="F61" s="47"/>
      <c r="G61" s="158"/>
      <c r="H61" s="159"/>
      <c r="I61" s="47"/>
      <c r="J61" s="47"/>
      <c r="K61" s="158"/>
      <c r="L61" s="159"/>
      <c r="M61" s="47"/>
      <c r="N61" s="47"/>
      <c r="O61" s="158"/>
      <c r="P61" s="159"/>
      <c r="Q61" s="47"/>
      <c r="R61" s="47"/>
      <c r="S61" s="158"/>
      <c r="T61" s="159"/>
      <c r="U61" s="47"/>
      <c r="V61" s="47"/>
      <c r="W61" s="158"/>
      <c r="X61" s="159"/>
      <c r="Y61" s="158"/>
      <c r="Z61" s="159"/>
      <c r="AA61" s="47"/>
      <c r="AB61" s="160"/>
      <c r="AC61" s="15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2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S61" s="15"/>
      <c r="BT61" s="15"/>
    </row>
    <row r="62" customFormat="false" ht="12.95" hidden="false" customHeight="true" outlineLevel="0" collapsed="false">
      <c r="B62" s="44" t="s">
        <v>123</v>
      </c>
      <c r="C62" s="45"/>
      <c r="D62" s="157"/>
      <c r="E62" s="47"/>
      <c r="F62" s="47"/>
      <c r="G62" s="158"/>
      <c r="H62" s="159"/>
      <c r="I62" s="47"/>
      <c r="J62" s="47"/>
      <c r="K62" s="158"/>
      <c r="L62" s="159"/>
      <c r="M62" s="47"/>
      <c r="N62" s="47"/>
      <c r="O62" s="158"/>
      <c r="P62" s="159"/>
      <c r="Q62" s="47"/>
      <c r="R62" s="47"/>
      <c r="S62" s="158"/>
      <c r="T62" s="159"/>
      <c r="U62" s="47"/>
      <c r="V62" s="47"/>
      <c r="W62" s="158"/>
      <c r="X62" s="159"/>
      <c r="Y62" s="158"/>
      <c r="Z62" s="159"/>
      <c r="AA62" s="47"/>
      <c r="AB62" s="160"/>
      <c r="AC62" s="15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2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S62" s="15"/>
      <c r="BT62" s="15"/>
    </row>
    <row r="63" customFormat="false" ht="12.95" hidden="false" customHeight="true" outlineLevel="0" collapsed="false">
      <c r="B63" s="53" t="s">
        <v>124</v>
      </c>
      <c r="C63" s="25"/>
      <c r="D63" s="54"/>
      <c r="E63" s="26"/>
      <c r="F63" s="26"/>
      <c r="G63" s="56"/>
      <c r="H63" s="161"/>
      <c r="I63" s="26"/>
      <c r="J63" s="26"/>
      <c r="K63" s="56"/>
      <c r="L63" s="161"/>
      <c r="M63" s="26"/>
      <c r="N63" s="26"/>
      <c r="O63" s="56"/>
      <c r="P63" s="161"/>
      <c r="Q63" s="26"/>
      <c r="R63" s="26"/>
      <c r="S63" s="56"/>
      <c r="T63" s="161"/>
      <c r="U63" s="26"/>
      <c r="V63" s="26"/>
      <c r="W63" s="56"/>
      <c r="X63" s="161"/>
      <c r="Y63" s="56"/>
      <c r="Z63" s="161"/>
      <c r="AA63" s="26"/>
      <c r="AB63" s="28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62" t="s">
        <v>125</v>
      </c>
      <c r="C64" s="163"/>
      <c r="D64" s="164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 t="s">
        <v>126</v>
      </c>
      <c r="P64" s="165"/>
      <c r="Q64" s="165"/>
      <c r="R64" s="165"/>
      <c r="S64" s="165" t="s">
        <v>127</v>
      </c>
      <c r="T64" s="165"/>
      <c r="U64" s="165"/>
      <c r="V64" s="165"/>
      <c r="W64" s="165" t="s">
        <v>126</v>
      </c>
      <c r="X64" s="165"/>
      <c r="Y64" s="165"/>
      <c r="Z64" s="165"/>
      <c r="AA64" s="166" t="s">
        <v>127</v>
      </c>
      <c r="AB64" s="166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67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67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68" t="s">
        <v>128</v>
      </c>
      <c r="C67" s="169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8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9</v>
      </c>
      <c r="C68" s="170"/>
      <c r="D68" s="31"/>
      <c r="E68" s="31"/>
      <c r="F68" s="18"/>
      <c r="G68" s="31"/>
      <c r="H68" s="18"/>
      <c r="I68" s="31"/>
      <c r="J68" s="18"/>
      <c r="K68" s="31"/>
      <c r="L68" s="18"/>
      <c r="M68" s="31"/>
      <c r="N68" s="18"/>
      <c r="O68" s="31"/>
      <c r="P68" s="18"/>
      <c r="Q68" s="31"/>
      <c r="R68" s="18"/>
      <c r="S68" s="31"/>
      <c r="T68" s="18"/>
      <c r="U68" s="31"/>
      <c r="V68" s="18"/>
      <c r="W68" s="31"/>
      <c r="X68" s="18"/>
      <c r="Y68" s="31"/>
      <c r="Z68" s="18"/>
      <c r="AA68" s="31"/>
      <c r="AB68" s="167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71" t="s">
        <v>130</v>
      </c>
      <c r="C69" s="172"/>
      <c r="D69" s="173"/>
      <c r="E69" s="174"/>
      <c r="F69" s="175"/>
      <c r="G69" s="176"/>
      <c r="H69" s="177"/>
      <c r="I69" s="175"/>
      <c r="J69" s="175"/>
      <c r="K69" s="176"/>
      <c r="L69" s="177"/>
      <c r="M69" s="175"/>
      <c r="N69" s="175"/>
      <c r="O69" s="176"/>
      <c r="P69" s="177"/>
      <c r="Q69" s="175"/>
      <c r="R69" s="175"/>
      <c r="S69" s="176"/>
      <c r="T69" s="177"/>
      <c r="U69" s="175"/>
      <c r="V69" s="178"/>
      <c r="W69" s="176"/>
      <c r="X69" s="179"/>
      <c r="Y69" s="176"/>
      <c r="Z69" s="177"/>
      <c r="AA69" s="175"/>
      <c r="AB69" s="180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8"/>
      <c r="E70" s="10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1"/>
      <c r="W70" s="18"/>
      <c r="X70" s="182"/>
      <c r="Y70" s="18"/>
      <c r="Z70" s="18"/>
      <c r="AA70" s="18"/>
      <c r="AB70" s="167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67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83" t="s">
        <v>131</v>
      </c>
      <c r="C72" s="170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67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84" t="s">
        <v>132</v>
      </c>
      <c r="C73" s="30"/>
      <c r="D73" s="146"/>
      <c r="E73" s="31"/>
      <c r="F73" s="185"/>
      <c r="G73" s="186"/>
      <c r="H73" s="185" t="n">
        <v>90</v>
      </c>
      <c r="I73" s="186"/>
      <c r="J73" s="185"/>
      <c r="K73" s="186"/>
      <c r="L73" s="185" t="n">
        <v>86</v>
      </c>
      <c r="M73" s="186"/>
      <c r="N73" s="185"/>
      <c r="O73" s="186"/>
      <c r="P73" s="185" t="n">
        <v>88</v>
      </c>
      <c r="Q73" s="186"/>
      <c r="R73" s="185"/>
      <c r="S73" s="186"/>
      <c r="T73" s="185" t="n">
        <v>91</v>
      </c>
      <c r="U73" s="186"/>
      <c r="V73" s="185"/>
      <c r="W73" s="186"/>
      <c r="X73" s="185" t="n">
        <v>85</v>
      </c>
      <c r="Y73" s="186"/>
      <c r="Z73" s="185"/>
      <c r="AA73" s="186"/>
      <c r="AB73" s="187" t="n">
        <v>90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8" t="s">
        <v>133</v>
      </c>
      <c r="C74" s="172"/>
      <c r="D74" s="173"/>
      <c r="E74" s="176"/>
      <c r="F74" s="189"/>
      <c r="G74" s="190"/>
      <c r="H74" s="189" t="s">
        <v>134</v>
      </c>
      <c r="I74" s="190"/>
      <c r="J74" s="189"/>
      <c r="K74" s="190"/>
      <c r="L74" s="189" t="s">
        <v>134</v>
      </c>
      <c r="M74" s="190"/>
      <c r="N74" s="189"/>
      <c r="O74" s="190"/>
      <c r="P74" s="189" t="s">
        <v>134</v>
      </c>
      <c r="Q74" s="190"/>
      <c r="R74" s="189"/>
      <c r="S74" s="190"/>
      <c r="T74" s="189" t="s">
        <v>134</v>
      </c>
      <c r="U74" s="190"/>
      <c r="V74" s="189"/>
      <c r="W74" s="190"/>
      <c r="X74" s="189" t="s">
        <v>134</v>
      </c>
      <c r="Y74" s="190"/>
      <c r="Z74" s="189"/>
      <c r="AA74" s="190"/>
      <c r="AB74" s="191" t="s">
        <v>134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5</v>
      </c>
      <c r="C76" s="10" t="s">
        <v>136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7</v>
      </c>
      <c r="C77" s="10" t="s">
        <v>138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9</v>
      </c>
      <c r="C78" s="10" t="s">
        <v>140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92" t="s">
        <v>141</v>
      </c>
      <c r="C90" s="193"/>
      <c r="D90" s="194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4"/>
      <c r="Z90" s="194"/>
      <c r="AA90" s="194"/>
      <c r="AB90" s="195"/>
    </row>
    <row r="91" customFormat="false" ht="12" hidden="false" customHeight="true" outlineLevel="0" collapsed="false">
      <c r="B91" s="14"/>
      <c r="C91" s="9"/>
      <c r="D91" s="18" t="s">
        <v>142</v>
      </c>
      <c r="E91" s="10"/>
      <c r="F91" s="18"/>
      <c r="G91" s="18"/>
      <c r="H91" s="18" t="n">
        <f aca="false">IF(ISNUMBER(H23),H23,VALUE(MID(H23,2,10)))</f>
        <v>2</v>
      </c>
      <c r="I91" s="18"/>
      <c r="J91" s="18"/>
      <c r="K91" s="18"/>
      <c r="L91" s="18" t="n">
        <f aca="false">IF(ISNUMBER(L23),L23,VALUE(MID(L23,2,10)))</f>
        <v>3</v>
      </c>
      <c r="M91" s="18"/>
      <c r="N91" s="18"/>
      <c r="O91" s="18"/>
      <c r="P91" s="18" t="n">
        <f aca="false">IF(ISNUMBER(P23),P23,VALUE(MID(P23,2,10)))</f>
        <v>2</v>
      </c>
      <c r="Q91" s="18"/>
      <c r="R91" s="18"/>
      <c r="S91" s="18"/>
      <c r="T91" s="18" t="n">
        <f aca="false">IF(ISNUMBER(T23),T23,VALUE(MID(T23,2,10)))</f>
        <v>2</v>
      </c>
      <c r="U91" s="18"/>
      <c r="V91" s="18"/>
      <c r="W91" s="18"/>
      <c r="X91" s="18" t="n">
        <f aca="false">IF(ISNUMBER(X23),X23,VALUE(MID(X23,2,10)))</f>
        <v>4</v>
      </c>
      <c r="Y91" s="18"/>
      <c r="Z91" s="18"/>
      <c r="AA91" s="18"/>
      <c r="AB91" s="167" t="n">
        <f aca="false">IF(ISNUMBER(AB23),AB23,VALUE(MID(AB23,2,10)))</f>
        <v>3</v>
      </c>
    </row>
    <row r="92" customFormat="false" ht="12" hidden="false" customHeight="true" outlineLevel="0" collapsed="false">
      <c r="B92" s="14"/>
      <c r="C92" s="9"/>
      <c r="D92" s="18" t="s">
        <v>143</v>
      </c>
      <c r="E92" s="18"/>
      <c r="F92" s="18"/>
      <c r="G92" s="59"/>
      <c r="H92" s="18" t="n">
        <f aca="false">IF(ISNUMBER(H24),H24,VALUE(MID(H24,2,10)))</f>
        <v>12</v>
      </c>
      <c r="I92" s="59"/>
      <c r="J92" s="18"/>
      <c r="K92" s="59"/>
      <c r="L92" s="18" t="n">
        <f aca="false">IF(ISNUMBER(L24),L24,VALUE(MID(L24,2,10)))</f>
        <v>12</v>
      </c>
      <c r="M92" s="59"/>
      <c r="N92" s="18"/>
      <c r="O92" s="59"/>
      <c r="P92" s="18" t="n">
        <f aca="false">IF(ISNUMBER(P24),P24,VALUE(MID(P24,2,10)))</f>
        <v>50</v>
      </c>
      <c r="Q92" s="59"/>
      <c r="R92" s="18"/>
      <c r="S92" s="59"/>
      <c r="T92" s="18" t="n">
        <f aca="false">IF(ISNUMBER(T24),T24,VALUE(MID(T24,2,10)))</f>
        <v>50</v>
      </c>
      <c r="U92" s="59"/>
      <c r="V92" s="18"/>
      <c r="W92" s="59"/>
      <c r="X92" s="18" t="n">
        <f aca="false">IF(ISNUMBER(X24),X24,VALUE(MID(X24,2,10)))</f>
        <v>50</v>
      </c>
      <c r="Y92" s="59"/>
      <c r="Z92" s="18"/>
      <c r="AA92" s="59"/>
      <c r="AB92" s="167" t="n">
        <f aca="false">IF(ISNUMBER(AB24),AB24,VALUE(MID(AB24,2,10)))</f>
        <v>50</v>
      </c>
    </row>
    <row r="93" customFormat="false" ht="12" hidden="false" customHeight="true" outlineLevel="0" collapsed="false">
      <c r="B93" s="14"/>
      <c r="C93" s="9"/>
      <c r="D93" s="18" t="s">
        <v>144</v>
      </c>
      <c r="E93" s="18"/>
      <c r="F93" s="18"/>
      <c r="G93" s="59"/>
      <c r="H93" s="18" t="n">
        <f aca="false">IF(ISNUMBER(H33),H33,VALUE(MID(H33,2,10)))</f>
        <v>163</v>
      </c>
      <c r="I93" s="59"/>
      <c r="J93" s="18"/>
      <c r="K93" s="59"/>
      <c r="L93" s="18" t="n">
        <f aca="false">IF(ISNUMBER(L33),L33,VALUE(MID(L33,2,10)))</f>
        <v>62</v>
      </c>
      <c r="M93" s="59"/>
      <c r="N93" s="18"/>
      <c r="O93" s="59"/>
      <c r="P93" s="18" t="n">
        <f aca="false">IF(ISNUMBER(P33),P33,VALUE(MID(P33,2,10)))</f>
        <v>88</v>
      </c>
      <c r="Q93" s="59"/>
      <c r="R93" s="18"/>
      <c r="S93" s="59"/>
      <c r="T93" s="18" t="n">
        <f aca="false">IF(ISNUMBER(T33),T33,VALUE(MID(T33,2,10)))</f>
        <v>58</v>
      </c>
      <c r="U93" s="59"/>
      <c r="V93" s="18"/>
      <c r="W93" s="59"/>
      <c r="X93" s="18" t="n">
        <f aca="false">IF(ISNUMBER(X33),X33,VALUE(MID(X33,2,10)))</f>
        <v>58</v>
      </c>
      <c r="Y93" s="59"/>
      <c r="Z93" s="18"/>
      <c r="AA93" s="59"/>
      <c r="AB93" s="167" t="n">
        <f aca="false">IF(ISNUMBER(AB33),AB33,VALUE(MID(AB33,2,10)))</f>
        <v>67</v>
      </c>
    </row>
    <row r="94" customFormat="false" ht="12" hidden="false" customHeight="true" outlineLevel="0" collapsed="false">
      <c r="B94" s="14"/>
      <c r="C94" s="9"/>
      <c r="D94" s="18" t="s">
        <v>145</v>
      </c>
      <c r="E94" s="18"/>
      <c r="F94" s="18"/>
      <c r="G94" s="59"/>
      <c r="H94" s="18" t="n">
        <f aca="false">IF(ISNUMBER(H31),H31,VALUE(MID(H31,2,10)))</f>
        <v>101</v>
      </c>
      <c r="I94" s="59"/>
      <c r="J94" s="18"/>
      <c r="K94" s="59"/>
      <c r="L94" s="18" t="n">
        <f aca="false">IF(ISNUMBER(L31),L31,VALUE(MID(L31,2,10)))</f>
        <v>58</v>
      </c>
      <c r="M94" s="59"/>
      <c r="N94" s="18"/>
      <c r="O94" s="59"/>
      <c r="P94" s="18" t="n">
        <f aca="false">IF(ISNUMBER(P31),P31,VALUE(MID(P31,2,10)))</f>
        <v>69</v>
      </c>
      <c r="Q94" s="59"/>
      <c r="R94" s="18"/>
      <c r="S94" s="59"/>
      <c r="T94" s="18" t="n">
        <f aca="false">IF(ISNUMBER(T31),T31,VALUE(MID(T31,2,10)))</f>
        <v>45</v>
      </c>
      <c r="U94" s="59"/>
      <c r="V94" s="18"/>
      <c r="W94" s="59"/>
      <c r="X94" s="18" t="n">
        <f aca="false">IF(ISNUMBER(X31),X31,VALUE(MID(X31,2,10)))</f>
        <v>41</v>
      </c>
      <c r="Y94" s="59"/>
      <c r="Z94" s="18"/>
      <c r="AA94" s="59"/>
      <c r="AB94" s="167" t="n">
        <f aca="false">IF(ISNUMBER(AB31),AB31,VALUE(MID(AB31,2,10)))</f>
        <v>58</v>
      </c>
    </row>
    <row r="95" customFormat="false" ht="12" hidden="false" customHeight="true" outlineLevel="0" collapsed="false">
      <c r="B95" s="14"/>
      <c r="C95" s="9"/>
      <c r="D95" s="18" t="s">
        <v>146</v>
      </c>
      <c r="E95" s="18"/>
      <c r="F95" s="18"/>
      <c r="G95" s="59"/>
      <c r="H95" s="18" t="n">
        <f aca="false">IF(ISNUMBER(H32),H32,VALUE(MID(H32,2,10)))</f>
        <v>62</v>
      </c>
      <c r="I95" s="59"/>
      <c r="J95" s="18"/>
      <c r="K95" s="59"/>
      <c r="L95" s="18" t="n">
        <f aca="false">IF(ISNUMBER(L32),L32,VALUE(MID(L32,2,10)))</f>
        <v>4</v>
      </c>
      <c r="M95" s="59"/>
      <c r="N95" s="18"/>
      <c r="O95" s="59"/>
      <c r="P95" s="18" t="n">
        <f aca="false">IF(ISNUMBER(P32),P32,VALUE(MID(P32,2,10)))</f>
        <v>19</v>
      </c>
      <c r="Q95" s="59"/>
      <c r="R95" s="18"/>
      <c r="S95" s="59"/>
      <c r="T95" s="18" t="n">
        <f aca="false">IF(ISNUMBER(T32),T32,VALUE(MID(T32,2,10)))</f>
        <v>13</v>
      </c>
      <c r="U95" s="59"/>
      <c r="V95" s="18"/>
      <c r="W95" s="59"/>
      <c r="X95" s="18" t="n">
        <f aca="false">IF(ISNUMBER(X32),X32,VALUE(MID(X32,2,10)))</f>
        <v>17</v>
      </c>
      <c r="Y95" s="59"/>
      <c r="Z95" s="18"/>
      <c r="AA95" s="59"/>
      <c r="AB95" s="167" t="n">
        <f aca="false">IF(ISNUMBER(AB32),AB32,VALUE(MID(AB32,2,10)))</f>
        <v>9</v>
      </c>
    </row>
    <row r="96" customFormat="false" ht="12" hidden="false" customHeight="true" outlineLevel="0" collapsed="false">
      <c r="B96" s="14"/>
      <c r="C96" s="9"/>
      <c r="D96" s="18" t="s">
        <v>147</v>
      </c>
      <c r="E96" s="18"/>
      <c r="F96" s="18"/>
      <c r="G96" s="18"/>
      <c r="H96" s="18" t="e">
        <f aca="false">IF(ISNUMBER(H25),H25,VALUE(MID(H25,2,10)))</f>
        <v>#VALUE!</v>
      </c>
      <c r="I96" s="18"/>
      <c r="J96" s="18"/>
      <c r="K96" s="18"/>
      <c r="L96" s="18" t="e">
        <f aca="false">IF(ISNUMBER(L25),L25,VALUE(MID(L25,2,10)))</f>
        <v>#VALUE!</v>
      </c>
      <c r="M96" s="18"/>
      <c r="N96" s="18"/>
      <c r="O96" s="18"/>
      <c r="P96" s="18" t="e">
        <f aca="false">IF(ISNUMBER(P25),P25,VALUE(MID(P25,2,10)))</f>
        <v>#VALUE!</v>
      </c>
      <c r="Q96" s="18"/>
      <c r="R96" s="18"/>
      <c r="S96" s="18"/>
      <c r="T96" s="18" t="n">
        <f aca="false">IF(ISNUMBER(T25),T25,VALUE(MID(T25,2,10)))</f>
        <v>0.303</v>
      </c>
      <c r="U96" s="18"/>
      <c r="V96" s="18"/>
      <c r="W96" s="18"/>
      <c r="X96" s="18" t="e">
        <f aca="false">IF(ISNUMBER(X25),X25,VALUE(MID(X25,2,10)))</f>
        <v>#VALUE!</v>
      </c>
      <c r="Y96" s="18"/>
      <c r="Z96" s="18"/>
      <c r="AA96" s="18"/>
      <c r="AB96" s="167" t="e">
        <f aca="false">IF(ISNUMBER(AB25),AB25,VALUE(MID(AB25,2,10)))</f>
        <v>#VALUE!</v>
      </c>
    </row>
    <row r="97" customFormat="false" ht="12" hidden="false" customHeight="true" outlineLevel="0" collapsed="false">
      <c r="B97" s="14"/>
      <c r="C97" s="9"/>
      <c r="D97" s="18" t="s">
        <v>148</v>
      </c>
      <c r="E97" s="18"/>
      <c r="F97" s="18"/>
      <c r="G97" s="18"/>
      <c r="H97" s="18" t="n">
        <f aca="false">IF(ISNUMBER(H26),H26,VALUE(MID(H26,2,10)))</f>
        <v>0.005</v>
      </c>
      <c r="I97" s="18"/>
      <c r="J97" s="18"/>
      <c r="K97" s="18"/>
      <c r="L97" s="18" t="n">
        <f aca="false">IF(ISNUMBER(L26),L26,VALUE(MID(L26,2,10)))</f>
        <v>2</v>
      </c>
      <c r="M97" s="18"/>
      <c r="N97" s="18"/>
      <c r="O97" s="18"/>
      <c r="P97" s="18" t="n">
        <f aca="false">IF(ISNUMBER(P26),P26,VALUE(MID(P26,2,10)))</f>
        <v>0.005</v>
      </c>
      <c r="Q97" s="18"/>
      <c r="R97" s="18"/>
      <c r="S97" s="18"/>
      <c r="T97" s="18" t="n">
        <f aca="false">IF(ISNUMBER(T26),T26,VALUE(MID(T26,2,10)))</f>
        <v>0.003</v>
      </c>
      <c r="U97" s="18"/>
      <c r="V97" s="18"/>
      <c r="W97" s="18"/>
      <c r="X97" s="18" t="n">
        <f aca="false">IF(ISNUMBER(X26),X26,VALUE(MID(X26,2,10)))</f>
        <v>0.006</v>
      </c>
      <c r="Y97" s="18"/>
      <c r="Z97" s="18"/>
      <c r="AA97" s="18"/>
      <c r="AB97" s="167" t="n">
        <f aca="false">IF(ISNUMBER(AB26),AB26,VALUE(MID(AB26,2,10)))</f>
        <v>0.006</v>
      </c>
    </row>
    <row r="98" customFormat="false" ht="12" hidden="false" customHeight="true" outlineLevel="0" collapsed="false">
      <c r="B98" s="14"/>
      <c r="C98" s="9"/>
      <c r="D98" s="18" t="s">
        <v>149</v>
      </c>
      <c r="E98" s="18"/>
      <c r="F98" s="18"/>
      <c r="G98" s="18"/>
      <c r="H98" s="18" t="n">
        <f aca="false">IF(ISNUMBER(H28),H28,VALUE(MID(H28,2,10)))</f>
        <v>0.086</v>
      </c>
      <c r="I98" s="18"/>
      <c r="J98" s="18"/>
      <c r="K98" s="18"/>
      <c r="L98" s="18" t="n">
        <f aca="false">IF(ISNUMBER(L28),L28,VALUE(MID(L28,2,10)))</f>
        <v>0.669</v>
      </c>
      <c r="M98" s="18"/>
      <c r="N98" s="18"/>
      <c r="O98" s="18"/>
      <c r="P98" s="18" t="n">
        <f aca="false">IF(ISNUMBER(P28),P28,VALUE(MID(P28,2,10)))</f>
        <v>0.239</v>
      </c>
      <c r="Q98" s="18"/>
      <c r="R98" s="18"/>
      <c r="S98" s="18"/>
      <c r="T98" s="18" t="n">
        <f aca="false">IF(ISNUMBER(T28),T28,VALUE(MID(T28,2,10)))</f>
        <v>0.47</v>
      </c>
      <c r="U98" s="18"/>
      <c r="V98" s="18"/>
      <c r="W98" s="18"/>
      <c r="X98" s="18" t="n">
        <f aca="false">IF(ISNUMBER(X28),X28,VALUE(MID(X28,2,10)))</f>
        <v>0.389</v>
      </c>
      <c r="Y98" s="18"/>
      <c r="Z98" s="18"/>
      <c r="AA98" s="18"/>
      <c r="AB98" s="167" t="n">
        <f aca="false">IF(ISNUMBER(AB28),AB28,VALUE(MID(AB28,2,10)))</f>
        <v>0.38</v>
      </c>
    </row>
    <row r="99" customFormat="false" ht="12" hidden="false" customHeight="true" outlineLevel="0" collapsed="false">
      <c r="B99" s="14"/>
      <c r="C99" s="9"/>
      <c r="D99" s="18" t="s">
        <v>150</v>
      </c>
      <c r="E99" s="18"/>
      <c r="F99" s="18"/>
      <c r="G99" s="18"/>
      <c r="H99" s="18" t="e">
        <f aca="false">IF(ISNUMBER(H27),H27,VALUE(MID(H27,2,10)))</f>
        <v>#VALUE!</v>
      </c>
      <c r="I99" s="18"/>
      <c r="J99" s="18"/>
      <c r="K99" s="18"/>
      <c r="L99" s="18" t="e">
        <f aca="false">IF(ISNUMBER(L27),L27,VALUE(MID(L27,2,10)))</f>
        <v>#VALUE!</v>
      </c>
      <c r="M99" s="18"/>
      <c r="N99" s="18"/>
      <c r="O99" s="18"/>
      <c r="P99" s="18" t="e">
        <f aca="false">IF(ISNUMBER(P27),P27,VALUE(MID(P27,2,10)))</f>
        <v>#VALUE!</v>
      </c>
      <c r="Q99" s="18"/>
      <c r="R99" s="18"/>
      <c r="S99" s="18"/>
      <c r="T99" s="18" t="n">
        <f aca="false">IF(ISNUMBER(T27),T27,VALUE(MID(T27,2,10)))</f>
        <v>0.031</v>
      </c>
      <c r="U99" s="18"/>
      <c r="V99" s="18"/>
      <c r="W99" s="18"/>
      <c r="X99" s="18" t="e">
        <f aca="false">IF(ISNUMBER(X27),X27,VALUE(MID(X27,2,10)))</f>
        <v>#VALUE!</v>
      </c>
      <c r="Y99" s="18"/>
      <c r="Z99" s="18"/>
      <c r="AA99" s="18"/>
      <c r="AB99" s="167" t="n">
        <f aca="false">IF(ISNUMBER(AB27),AB27,VALUE(MID(AB27,2,10)))</f>
        <v>0.087</v>
      </c>
    </row>
    <row r="100" customFormat="false" ht="12" hidden="false" customHeight="true" outlineLevel="0" collapsed="false">
      <c r="B100" s="14"/>
      <c r="C100" s="9"/>
      <c r="D100" s="18" t="s">
        <v>151</v>
      </c>
      <c r="E100" s="18"/>
      <c r="F100" s="18"/>
      <c r="G100" s="18"/>
      <c r="H100" s="18" t="n">
        <f aca="false">IF(ISNUMBER(H29),H29,VALUE(MID(H29,2,10)))</f>
        <v>0.391</v>
      </c>
      <c r="I100" s="18"/>
      <c r="J100" s="18"/>
      <c r="K100" s="18"/>
      <c r="L100" s="18" t="n">
        <f aca="false">IF(ISNUMBER(L29),L29,VALUE(MID(L29,2,10)))</f>
        <v>0.971</v>
      </c>
      <c r="M100" s="18"/>
      <c r="N100" s="18"/>
      <c r="O100" s="18"/>
      <c r="P100" s="18" t="n">
        <f aca="false">IF(ISNUMBER(P29),P29,VALUE(MID(P29,2,10)))</f>
        <v>0.544</v>
      </c>
      <c r="Q100" s="18"/>
      <c r="R100" s="18"/>
      <c r="S100" s="18"/>
      <c r="T100" s="18" t="n">
        <f aca="false">IF(ISNUMBER(T29),T29,VALUE(MID(T29,2,10)))</f>
        <v>0.776</v>
      </c>
      <c r="U100" s="18"/>
      <c r="V100" s="18"/>
      <c r="W100" s="18"/>
      <c r="X100" s="18" t="n">
        <f aca="false">IF(ISNUMBER(X29),X29,VALUE(MID(X29,2,10)))</f>
        <v>0.695</v>
      </c>
      <c r="Y100" s="18"/>
      <c r="Z100" s="18"/>
      <c r="AA100" s="18"/>
      <c r="AB100" s="167" t="n">
        <f aca="false">IF(ISNUMBER(AB29),AB29,VALUE(MID(AB29,2,10)))</f>
        <v>0.686</v>
      </c>
    </row>
    <row r="101" customFormat="false" ht="12" hidden="false" customHeight="true" outlineLevel="0" collapsed="false">
      <c r="B101" s="14"/>
      <c r="C101" s="9"/>
      <c r="D101" s="18" t="s">
        <v>152</v>
      </c>
      <c r="E101" s="18"/>
      <c r="F101" s="18"/>
      <c r="G101" s="18"/>
      <c r="H101" s="18" t="n">
        <f aca="false">IF(ISNUMBER(H30),H30,VALUE(MID(H30,2,10)))</f>
        <v>0.02</v>
      </c>
      <c r="I101" s="18"/>
      <c r="J101" s="18"/>
      <c r="K101" s="18"/>
      <c r="L101" s="18" t="n">
        <f aca="false">IF(ISNUMBER(L30),L30,VALUE(MID(L30,2,10)))</f>
        <v>0.028</v>
      </c>
      <c r="M101" s="18"/>
      <c r="N101" s="18"/>
      <c r="O101" s="18"/>
      <c r="P101" s="18" t="n">
        <f aca="false">IF(ISNUMBER(P30),P30,VALUE(MID(P30,2,10)))</f>
        <v>0.025</v>
      </c>
      <c r="Q101" s="18"/>
      <c r="R101" s="18"/>
      <c r="S101" s="18"/>
      <c r="T101" s="18" t="n">
        <f aca="false">IF(ISNUMBER(T30),T30,VALUE(MID(T30,2,10)))</f>
        <v>0.029</v>
      </c>
      <c r="U101" s="18"/>
      <c r="V101" s="18"/>
      <c r="W101" s="18"/>
      <c r="X101" s="18" t="n">
        <f aca="false">IF(ISNUMBER(X30),X30,VALUE(MID(X30,2,10)))</f>
        <v>0.024</v>
      </c>
      <c r="Y101" s="18"/>
      <c r="Z101" s="18"/>
      <c r="AA101" s="18"/>
      <c r="AB101" s="167" t="n">
        <f aca="false">IF(ISNUMBER(AB30),AB30,VALUE(MID(AB30,2,10)))</f>
        <v>0.013</v>
      </c>
    </row>
    <row r="102" customFormat="false" ht="12" hidden="false" customHeight="true" outlineLevel="0" collapsed="false">
      <c r="B102" s="192" t="s">
        <v>153</v>
      </c>
      <c r="C102" s="193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5"/>
    </row>
    <row r="103" customFormat="false" ht="12" hidden="false" customHeight="true" outlineLevel="0" collapsed="false">
      <c r="B103" s="14"/>
      <c r="C103" s="9"/>
      <c r="D103" s="18" t="s">
        <v>154</v>
      </c>
      <c r="E103" s="18"/>
      <c r="F103" s="18"/>
      <c r="G103" s="18"/>
      <c r="H103" s="18" t="n">
        <f aca="false">IF(H91&gt;H92,1,0)</f>
        <v>0</v>
      </c>
      <c r="I103" s="18"/>
      <c r="J103" s="18"/>
      <c r="K103" s="18"/>
      <c r="L103" s="18" t="n">
        <f aca="false">IF(L91&gt;L92,1,0)</f>
        <v>0</v>
      </c>
      <c r="M103" s="18"/>
      <c r="N103" s="18"/>
      <c r="O103" s="18"/>
      <c r="P103" s="18" t="n">
        <f aca="false">IF(P91&gt;P92,1,0)</f>
        <v>0</v>
      </c>
      <c r="Q103" s="18"/>
      <c r="R103" s="18"/>
      <c r="S103" s="18"/>
      <c r="T103" s="18" t="n">
        <f aca="false">IF(T91&gt;T92,1,0)</f>
        <v>0</v>
      </c>
      <c r="U103" s="18"/>
      <c r="V103" s="18"/>
      <c r="W103" s="18"/>
      <c r="X103" s="18" t="n">
        <f aca="false">IF(X91&gt;X92,1,0)</f>
        <v>0</v>
      </c>
      <c r="Y103" s="18"/>
      <c r="Z103" s="18"/>
      <c r="AA103" s="18"/>
      <c r="AB103" s="167" t="n">
        <f aca="false">IF(AB91&gt;AB92,1,0)</f>
        <v>0</v>
      </c>
    </row>
    <row r="104" customFormat="false" ht="12" hidden="false" customHeight="true" outlineLevel="0" collapsed="false">
      <c r="B104" s="14"/>
      <c r="C104" s="9"/>
      <c r="D104" s="18" t="s">
        <v>155</v>
      </c>
      <c r="E104" s="18"/>
      <c r="F104" s="18"/>
      <c r="G104" s="18"/>
      <c r="H104" s="18" t="n">
        <f aca="false">IF((H94+H95)=H93,0,1)</f>
        <v>0</v>
      </c>
      <c r="I104" s="18"/>
      <c r="J104" s="18"/>
      <c r="K104" s="18"/>
      <c r="L104" s="18" t="n">
        <f aca="false">IF((L94+L95)=L93,0,1)</f>
        <v>0</v>
      </c>
      <c r="M104" s="18"/>
      <c r="N104" s="18"/>
      <c r="O104" s="18"/>
      <c r="P104" s="18" t="n">
        <f aca="false">IF((P94+P95)=P93,0,1)</f>
        <v>0</v>
      </c>
      <c r="Q104" s="18"/>
      <c r="R104" s="18"/>
      <c r="S104" s="18"/>
      <c r="T104" s="18" t="n">
        <f aca="false">IF((T94+T95)=T93,0,1)</f>
        <v>0</v>
      </c>
      <c r="U104" s="18"/>
      <c r="V104" s="18"/>
      <c r="W104" s="18"/>
      <c r="X104" s="18" t="n">
        <f aca="false">IF((X94+X95)=X93,0,1)</f>
        <v>0</v>
      </c>
      <c r="Y104" s="18"/>
      <c r="Z104" s="18"/>
      <c r="AA104" s="18"/>
      <c r="AB104" s="167" t="n">
        <f aca="false">IF((AB94+AB95)=AB93,0,1)</f>
        <v>0</v>
      </c>
    </row>
    <row r="105" customFormat="false" ht="12" hidden="false" customHeight="true" outlineLevel="0" collapsed="false">
      <c r="B105" s="14"/>
      <c r="C105" s="9"/>
      <c r="D105" s="18" t="s">
        <v>156</v>
      </c>
      <c r="E105" s="18"/>
      <c r="F105" s="18"/>
      <c r="G105" s="18"/>
      <c r="H105" s="18" t="e">
        <f aca="false">IF(H99&gt;H98,1,0)</f>
        <v>#VALUE!</v>
      </c>
      <c r="I105" s="18"/>
      <c r="J105" s="18"/>
      <c r="K105" s="18"/>
      <c r="L105" s="18" t="e">
        <f aca="false">IF(L99&gt;L98,1,0)</f>
        <v>#VALUE!</v>
      </c>
      <c r="M105" s="18"/>
      <c r="N105" s="18"/>
      <c r="O105" s="18"/>
      <c r="P105" s="18" t="e">
        <f aca="false">IF(P99&gt;P98,1,0)</f>
        <v>#VALUE!</v>
      </c>
      <c r="Q105" s="18"/>
      <c r="R105" s="18"/>
      <c r="S105" s="18"/>
      <c r="T105" s="18" t="n">
        <f aca="false">IF(T99&gt;T98,1,0)</f>
        <v>0</v>
      </c>
      <c r="U105" s="18"/>
      <c r="V105" s="18"/>
      <c r="W105" s="18"/>
      <c r="X105" s="18" t="e">
        <f aca="false">IF(X99&gt;X98,1,0)</f>
        <v>#VALUE!</v>
      </c>
      <c r="Y105" s="18"/>
      <c r="Z105" s="18"/>
      <c r="AA105" s="18"/>
      <c r="AB105" s="167" t="n">
        <f aca="false">IF(AB99&gt;AB98,1,0)</f>
        <v>0</v>
      </c>
    </row>
    <row r="106" customFormat="false" ht="12" hidden="false" customHeight="true" outlineLevel="0" collapsed="false">
      <c r="B106" s="196"/>
      <c r="C106" s="163"/>
      <c r="D106" s="197" t="s">
        <v>157</v>
      </c>
      <c r="E106" s="197"/>
      <c r="F106" s="197"/>
      <c r="G106" s="197"/>
      <c r="H106" s="197" t="e">
        <f aca="false">IF(H100=H98+H97+H96,0,1)</f>
        <v>#VALUE!</v>
      </c>
      <c r="I106" s="197"/>
      <c r="J106" s="197"/>
      <c r="K106" s="197"/>
      <c r="L106" s="197" t="e">
        <f aca="false">IF(L100=L98+L97+L96,0,1)</f>
        <v>#VALUE!</v>
      </c>
      <c r="M106" s="197"/>
      <c r="N106" s="197"/>
      <c r="O106" s="197"/>
      <c r="P106" s="197" t="e">
        <f aca="false">IF(P100=P98+P97+P96,0,1)</f>
        <v>#VALUE!</v>
      </c>
      <c r="Q106" s="197"/>
      <c r="R106" s="197"/>
      <c r="S106" s="197"/>
      <c r="T106" s="197" t="n">
        <f aca="false">IF(T100=T98+T97+T96,0,1)</f>
        <v>0</v>
      </c>
      <c r="U106" s="197"/>
      <c r="V106" s="197"/>
      <c r="W106" s="197"/>
      <c r="X106" s="197" t="e">
        <f aca="false">IF(X100=X98+X97+X96,0,1)</f>
        <v>#VALUE!</v>
      </c>
      <c r="Y106" s="197"/>
      <c r="Z106" s="197"/>
      <c r="AA106" s="197"/>
      <c r="AB106" s="198" t="e">
        <f aca="false">IF(AB100=AB98+AB97+AB96,0,1)</f>
        <v>#VALUE!</v>
      </c>
    </row>
    <row r="107" customFormat="false" ht="12" hidden="false" customHeight="true" outlineLevel="0" collapsed="false">
      <c r="B107" s="10"/>
      <c r="C107" s="9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</row>
    <row r="108" customFormat="false" ht="12" hidden="false" customHeight="true" outlineLevel="0" collapsed="false">
      <c r="B108" s="199" t="s">
        <v>158</v>
      </c>
      <c r="C108" s="170" t="s">
        <v>159</v>
      </c>
      <c r="D108" s="10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</row>
    <row r="109" customFormat="false" ht="12" hidden="false" customHeight="true" outlineLevel="0" collapsed="false">
      <c r="B109" s="199" t="s">
        <v>160</v>
      </c>
      <c r="C109" s="170" t="s">
        <v>161</v>
      </c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2:13:17Z</cp:lastPrinted>
  <cp:revision>0</cp:revision>
  <dc:subject/>
  <dc:title/>
</cp:coreProperties>
</file>