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62">
  <si>
    <t xml:space="preserve">RESULTADOS DOS PARÂMETROS E INDICADORES DE QUALIDADE E QUANTIDADE DAS ÁGUAS - 2000</t>
  </si>
  <si>
    <t xml:space="preserve">  LOCAL: RES. DE BARRA BONITA, NO MEIO DO CORPO CENTRAL, NO CÓRREGO ARAQUAZINHO</t>
  </si>
  <si>
    <t xml:space="preserve">  CÓDIGO  DO  LOCAL: 01SP10649TIBB02700</t>
  </si>
  <si>
    <t xml:space="preserve">CLASSE  :  2</t>
  </si>
  <si>
    <t xml:space="preserve">UGRHI - 10 : SOROCABA / MÉDI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80</t>
  </si>
  <si>
    <t xml:space="preserve">&lt;0,020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&lt;0,004</t>
  </si>
  <si>
    <t xml:space="preserve">  FÓSFORO TOTAL  (mgP/L)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7</t>
  </si>
  <si>
    <t xml:space="preserve">&lt;0,070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ALUMÍNIO</t>
  </si>
  <si>
    <t xml:space="preserve">  BÁRIO  (mg/L)</t>
  </si>
  <si>
    <t xml:space="preserve">&lt;0,08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OLUME MÉDIO DIÁRIO  (10</t>
    </r>
    <r>
      <rPr>
        <vertAlign val="superscript"/>
        <sz val="9"/>
        <rFont val="Arial"/>
        <family val="2"/>
      </rPr>
      <t xml:space="preserve">6 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VOLUME MÉDIO MENSAL  (10</t>
    </r>
    <r>
      <rPr>
        <vertAlign val="superscript"/>
        <sz val="9"/>
        <rFont val="Arial"/>
        <family val="2"/>
      </rPr>
      <t xml:space="preserve">6 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&quot;* #,##0_);_(&quot;R$&quot;* \(#,##0\);_(&quot;R$&quot;* \-_);_(@_)"/>
    <numFmt numFmtId="199" formatCode="_(&quot;R$ &quot;* #,##0_);_(&quot;R$ &quot;* \(#,##0\);_(&quot;R$ 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&quot;* #,##0.00_);_(&quot;R$&quot;* \(#,##0.00\);_(&quot;R$&quot;* \-??_);_(@_)"/>
    <numFmt numFmtId="204" formatCode="_(&quot;R$ &quot;* #,##0.00_);_(&quot;R$ &quot;* \(#,##0.00\);_(&quot;R$ 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50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AB81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6"/>
      <c r="S7" s="16"/>
      <c r="T7" s="17" t="s">
        <v>4</v>
      </c>
      <c r="U7" s="10"/>
      <c r="V7" s="10"/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32651</v>
      </c>
      <c r="G12" s="32"/>
      <c r="H12" s="34"/>
      <c r="I12" s="32"/>
      <c r="J12" s="34" t="n">
        <v>44666</v>
      </c>
      <c r="K12" s="32"/>
      <c r="L12" s="34"/>
      <c r="M12" s="32"/>
      <c r="N12" s="34" t="n">
        <v>44997</v>
      </c>
      <c r="O12" s="32"/>
      <c r="P12" s="34"/>
      <c r="Q12" s="32"/>
      <c r="R12" s="34"/>
      <c r="S12" s="32"/>
      <c r="T12" s="34"/>
      <c r="U12" s="32"/>
      <c r="V12" s="34" t="n">
        <v>45653</v>
      </c>
      <c r="W12" s="32"/>
      <c r="X12" s="34"/>
      <c r="Y12" s="32"/>
      <c r="Z12" s="34" t="n">
        <v>69955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18</v>
      </c>
      <c r="G13" s="42"/>
      <c r="H13" s="41"/>
      <c r="I13" s="42"/>
      <c r="J13" s="41" t="n">
        <v>14</v>
      </c>
      <c r="K13" s="42"/>
      <c r="L13" s="41"/>
      <c r="M13" s="42"/>
      <c r="N13" s="41" t="n">
        <v>10</v>
      </c>
      <c r="O13" s="42"/>
      <c r="P13" s="41"/>
      <c r="Q13" s="42"/>
      <c r="R13" s="41"/>
      <c r="S13" s="42"/>
      <c r="T13" s="41"/>
      <c r="U13" s="42"/>
      <c r="V13" s="41" t="n">
        <v>20</v>
      </c>
      <c r="W13" s="42"/>
      <c r="X13" s="41"/>
      <c r="Y13" s="42"/>
      <c r="Z13" s="41" t="n">
        <v>21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541666666666667</v>
      </c>
      <c r="G14" s="50"/>
      <c r="H14" s="49"/>
      <c r="I14" s="50"/>
      <c r="J14" s="49" t="n">
        <v>0.5</v>
      </c>
      <c r="K14" s="50"/>
      <c r="L14" s="49"/>
      <c r="M14" s="50"/>
      <c r="N14" s="49" t="n">
        <v>0.451388888888889</v>
      </c>
      <c r="O14" s="50"/>
      <c r="P14" s="49"/>
      <c r="Q14" s="50"/>
      <c r="R14" s="49"/>
      <c r="S14" s="50"/>
      <c r="T14" s="49"/>
      <c r="U14" s="50"/>
      <c r="V14" s="49" t="n">
        <v>0.458333333333333</v>
      </c>
      <c r="W14" s="50"/>
      <c r="X14" s="49"/>
      <c r="Y14" s="50"/>
      <c r="Z14" s="49" t="n">
        <v>0.46875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5</v>
      </c>
      <c r="K15" s="50"/>
      <c r="L15" s="52"/>
      <c r="M15" s="50"/>
      <c r="N15" s="52" t="s">
        <v>25</v>
      </c>
      <c r="O15" s="50"/>
      <c r="P15" s="52"/>
      <c r="Q15" s="50"/>
      <c r="R15" s="52"/>
      <c r="S15" s="50"/>
      <c r="T15" s="52"/>
      <c r="U15" s="50"/>
      <c r="V15" s="52" t="s">
        <v>25</v>
      </c>
      <c r="W15" s="50"/>
      <c r="X15" s="52"/>
      <c r="Y15" s="50"/>
      <c r="Z15" s="52" t="s">
        <v>25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7</v>
      </c>
      <c r="K16" s="57"/>
      <c r="L16" s="56"/>
      <c r="M16" s="57"/>
      <c r="N16" s="56" t="s">
        <v>27</v>
      </c>
      <c r="O16" s="57"/>
      <c r="P16" s="56"/>
      <c r="Q16" s="57"/>
      <c r="R16" s="56"/>
      <c r="S16" s="57"/>
      <c r="T16" s="56"/>
      <c r="U16" s="57"/>
      <c r="V16" s="56" t="s">
        <v>27</v>
      </c>
      <c r="W16" s="57"/>
      <c r="X16" s="56"/>
      <c r="Y16" s="57"/>
      <c r="Z16" s="56" t="s">
        <v>27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8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29</v>
      </c>
      <c r="C19" s="9"/>
      <c r="D19" s="59"/>
      <c r="E19" s="19"/>
      <c r="F19" s="60" t="n">
        <v>28</v>
      </c>
      <c r="G19" s="61"/>
      <c r="H19" s="60"/>
      <c r="I19" s="61"/>
      <c r="J19" s="60" t="n">
        <v>27</v>
      </c>
      <c r="K19" s="61"/>
      <c r="L19" s="60"/>
      <c r="M19" s="61"/>
      <c r="N19" s="60" t="n">
        <v>21</v>
      </c>
      <c r="O19" s="61"/>
      <c r="P19" s="60"/>
      <c r="Q19" s="61"/>
      <c r="R19" s="60"/>
      <c r="S19" s="61"/>
      <c r="T19" s="60"/>
      <c r="U19" s="61"/>
      <c r="V19" s="60" t="n">
        <v>30</v>
      </c>
      <c r="W19" s="61"/>
      <c r="X19" s="60"/>
      <c r="Y19" s="61"/>
      <c r="Z19" s="60" t="n">
        <v>30</v>
      </c>
      <c r="AA19" s="61"/>
      <c r="AB19" s="62"/>
      <c r="AC19" s="15"/>
      <c r="AD19" s="63" t="s">
        <v>30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1</v>
      </c>
      <c r="C20" s="46"/>
      <c r="D20" s="47"/>
      <c r="E20" s="69"/>
      <c r="F20" s="70" t="n">
        <v>30</v>
      </c>
      <c r="G20" s="71"/>
      <c r="H20" s="70"/>
      <c r="I20" s="71"/>
      <c r="J20" s="70" t="n">
        <v>28</v>
      </c>
      <c r="K20" s="71"/>
      <c r="L20" s="70"/>
      <c r="M20" s="71"/>
      <c r="N20" s="70" t="n">
        <v>24</v>
      </c>
      <c r="O20" s="71"/>
      <c r="P20" s="70"/>
      <c r="Q20" s="71"/>
      <c r="R20" s="70"/>
      <c r="S20" s="71"/>
      <c r="T20" s="70"/>
      <c r="U20" s="71"/>
      <c r="V20" s="70" t="n">
        <v>27</v>
      </c>
      <c r="W20" s="71"/>
      <c r="X20" s="70"/>
      <c r="Y20" s="71"/>
      <c r="Z20" s="70" t="n">
        <v>27</v>
      </c>
      <c r="AA20" s="71"/>
      <c r="AB20" s="72"/>
      <c r="AC20" s="15"/>
      <c r="AD20" s="73" t="s">
        <v>32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3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4</v>
      </c>
      <c r="BE20" s="74" t="s">
        <v>35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6</v>
      </c>
      <c r="BS20" s="76" t="s">
        <v>37</v>
      </c>
      <c r="BT20" s="77" t="s">
        <v>38</v>
      </c>
    </row>
    <row r="21" customFormat="false" ht="12.95" hidden="false" customHeight="true" outlineLevel="0" collapsed="false">
      <c r="B21" s="45" t="s">
        <v>39</v>
      </c>
      <c r="C21" s="46"/>
      <c r="D21" s="47" t="s">
        <v>40</v>
      </c>
      <c r="E21" s="69" t="str">
        <f aca="false">IF(F21&lt;6,"*",IF(F21&gt;9,"*"," "))</f>
        <v> </v>
      </c>
      <c r="F21" s="78" t="n">
        <v>8.5</v>
      </c>
      <c r="G21" s="79"/>
      <c r="H21" s="78"/>
      <c r="I21" s="79" t="str">
        <f aca="false">IF(J21&lt;6,"*",IF(J21&gt;9,"*"," "))</f>
        <v> </v>
      </c>
      <c r="J21" s="78" t="n">
        <v>7.5</v>
      </c>
      <c r="K21" s="79"/>
      <c r="L21" s="78"/>
      <c r="M21" s="79" t="str">
        <f aca="false">IF(N21&lt;6,"*",IF(N21&gt;9,"*"," "))</f>
        <v> </v>
      </c>
      <c r="N21" s="78" t="n">
        <v>7.3</v>
      </c>
      <c r="O21" s="79"/>
      <c r="P21" s="78"/>
      <c r="Q21" s="79"/>
      <c r="R21" s="78"/>
      <c r="S21" s="79"/>
      <c r="T21" s="78"/>
      <c r="U21" s="79" t="str">
        <f aca="false">IF(V21&lt;6,"*",IF(V21&gt;9,"*"," "))</f>
        <v> </v>
      </c>
      <c r="V21" s="78" t="n">
        <v>8.4</v>
      </c>
      <c r="W21" s="79"/>
      <c r="X21" s="78"/>
      <c r="Y21" s="79" t="str">
        <f aca="false">IF(Z21&lt;6,"*",IF(Z21&gt;9,"*"," "))</f>
        <v> </v>
      </c>
      <c r="Z21" s="78" t="n">
        <v>7.9</v>
      </c>
      <c r="AA21" s="79"/>
      <c r="AB21" s="80"/>
      <c r="AC21" s="15"/>
      <c r="AD21" s="81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0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2" t="n">
        <f aca="false">SUM(AD21:AO21)</f>
        <v>5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5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1</v>
      </c>
      <c r="BS21" s="86" t="n">
        <f aca="false">BQ21</f>
        <v>0</v>
      </c>
      <c r="BT21" s="87" t="n">
        <f aca="false">BD21</f>
        <v>5</v>
      </c>
    </row>
    <row r="22" customFormat="false" ht="12.95" hidden="false" customHeight="true" outlineLevel="0" collapsed="false">
      <c r="B22" s="45" t="s">
        <v>42</v>
      </c>
      <c r="C22" s="46"/>
      <c r="D22" s="88" t="n">
        <v>5</v>
      </c>
      <c r="E22" s="69" t="str">
        <f aca="false">IF(ISNUMBER(F22),IF(F22&lt;D22,"*"," "),IF(VALUE(MID(F22,2,10))&lt;=D22,"*","i"))</f>
        <v> </v>
      </c>
      <c r="F22" s="78" t="n">
        <v>8.5</v>
      </c>
      <c r="G22" s="79"/>
      <c r="H22" s="78"/>
      <c r="I22" s="79" t="str">
        <f aca="false">IF(ISNUMBER(J22),IF(J22&lt;D22,"*"," "),IF(VALUE(MID(J22,2,10))&lt;=D22,"*","i"))</f>
        <v> </v>
      </c>
      <c r="J22" s="78" t="n">
        <v>6.6</v>
      </c>
      <c r="K22" s="79"/>
      <c r="L22" s="78"/>
      <c r="M22" s="79" t="str">
        <f aca="false">IF(ISNUMBER(N22),IF(N22&lt;D22,"*"," "),IF(VALUE(MID(N22,2,10))&lt;=D22,"*","i"))</f>
        <v>*</v>
      </c>
      <c r="N22" s="78" t="n">
        <v>4.6</v>
      </c>
      <c r="O22" s="79"/>
      <c r="P22" s="78"/>
      <c r="Q22" s="79"/>
      <c r="R22" s="78"/>
      <c r="S22" s="79"/>
      <c r="T22" s="78"/>
      <c r="U22" s="79" t="str">
        <f aca="false">IF(ISNUMBER(V22),IF(V22&lt;D22,"*"," "),IF(VALUE(MID(V22,2,10))&lt;=D22,"*","i"))</f>
        <v> </v>
      </c>
      <c r="V22" s="78" t="n">
        <v>10.5</v>
      </c>
      <c r="W22" s="79"/>
      <c r="X22" s="78"/>
      <c r="Y22" s="79" t="str">
        <f aca="false">IF(ISNUMBER(Z22),IF(Z22&lt;D22,"*"," "),IF(VALUE(MID(Z22,2,10))&lt;=D22,"*","i"))</f>
        <v> </v>
      </c>
      <c r="Z22" s="78" t="n">
        <v>8</v>
      </c>
      <c r="AA22" s="79"/>
      <c r="AB22" s="80"/>
      <c r="AC22" s="15"/>
      <c r="AD22" s="8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0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5" t="n">
        <f aca="false">SUM(AD22:AO22)</f>
        <v>5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5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1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5" t="n">
        <f aca="false">SUM(BE22:BP22)</f>
        <v>1</v>
      </c>
      <c r="BR22" s="36" t="s">
        <v>43</v>
      </c>
      <c r="BS22" s="86" t="n">
        <f aca="false">BQ22</f>
        <v>1</v>
      </c>
      <c r="BT22" s="87" t="n">
        <f aca="false">BD22</f>
        <v>5</v>
      </c>
    </row>
    <row r="23" customFormat="false" ht="12.95" hidden="false" customHeight="true" outlineLevel="0" collapsed="false">
      <c r="B23" s="45" t="s">
        <v>44</v>
      </c>
      <c r="C23" s="46"/>
      <c r="D23" s="47" t="n">
        <v>5</v>
      </c>
      <c r="E23" s="69" t="str">
        <f aca="false">IF(ISNUMBER(F23),IF(F23&lt;=D23," ","*"),IF(VALUE(MID(F23,2,10))&lt;=D23," ","i"))</f>
        <v>*</v>
      </c>
      <c r="F23" s="70" t="n">
        <v>9</v>
      </c>
      <c r="G23" s="71"/>
      <c r="H23" s="70"/>
      <c r="I23" s="71" t="str">
        <f aca="false">IF(ISNUMBER(J23),IF(J23&lt;=D23," ","*"),IF(VALUE(MID(J23,2,10))&lt;=D23," ","i"))</f>
        <v> </v>
      </c>
      <c r="J23" s="70" t="s">
        <v>45</v>
      </c>
      <c r="K23" s="71"/>
      <c r="L23" s="70"/>
      <c r="M23" s="71" t="str">
        <f aca="false">IF(ISNUMBER(N23),IF(N23&lt;=D23," ","*"),IF(VALUE(MID(N23,2,10))&lt;=D23," ","i"))</f>
        <v> </v>
      </c>
      <c r="N23" s="70" t="s">
        <v>45</v>
      </c>
      <c r="O23" s="71"/>
      <c r="P23" s="70"/>
      <c r="Q23" s="71"/>
      <c r="R23" s="70"/>
      <c r="S23" s="71"/>
      <c r="T23" s="70"/>
      <c r="U23" s="71" t="str">
        <f aca="false">IF(ISNUMBER(V23),IF(V23&lt;=D23," ","*"),IF(VALUE(MID(V23,2,10))&lt;=D23," ","i"))</f>
        <v>*</v>
      </c>
      <c r="V23" s="70" t="n">
        <v>15</v>
      </c>
      <c r="W23" s="71"/>
      <c r="X23" s="70"/>
      <c r="Y23" s="71" t="str">
        <f aca="false">IF(ISNUMBER(Z23),IF(Z23&lt;=D23," ","*"),IF(VALUE(MID(Z23,2,10))&lt;=D23," ","i"))</f>
        <v> </v>
      </c>
      <c r="Z23" s="70" t="n">
        <v>2</v>
      </c>
      <c r="AA23" s="71"/>
      <c r="AB23" s="72"/>
      <c r="AC23" s="15"/>
      <c r="AD23" s="81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0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5" t="n">
        <f aca="false">SUM(AD23:AO23)</f>
        <v>5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5</v>
      </c>
      <c r="BE23" s="36" t="n">
        <f aca="false">IF(E23="*",1,0)</f>
        <v>1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1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2</v>
      </c>
      <c r="BR23" s="36" t="s">
        <v>46</v>
      </c>
      <c r="BS23" s="86" t="n">
        <f aca="false">BQ23</f>
        <v>2</v>
      </c>
      <c r="BT23" s="87" t="n">
        <f aca="false">BD23</f>
        <v>5</v>
      </c>
    </row>
    <row r="24" s="15" customFormat="true" ht="12.95" hidden="false" customHeight="true" outlineLevel="0" collapsed="false">
      <c r="B24" s="45" t="s">
        <v>47</v>
      </c>
      <c r="C24" s="69"/>
      <c r="D24" s="47"/>
      <c r="E24" s="69"/>
      <c r="F24" s="70" t="n">
        <v>35</v>
      </c>
      <c r="G24" s="71"/>
      <c r="H24" s="70"/>
      <c r="I24" s="71"/>
      <c r="J24" s="70" t="n">
        <v>24</v>
      </c>
      <c r="K24" s="71"/>
      <c r="L24" s="70"/>
      <c r="M24" s="71"/>
      <c r="N24" s="70" t="n">
        <v>24</v>
      </c>
      <c r="O24" s="71"/>
      <c r="P24" s="70"/>
      <c r="Q24" s="71"/>
      <c r="R24" s="70"/>
      <c r="S24" s="71"/>
      <c r="T24" s="70"/>
      <c r="U24" s="71"/>
      <c r="V24" s="70" t="s">
        <v>48</v>
      </c>
      <c r="W24" s="71"/>
      <c r="X24" s="70"/>
      <c r="Y24" s="71"/>
      <c r="Z24" s="70" t="s">
        <v>48</v>
      </c>
      <c r="AA24" s="71"/>
      <c r="AB24" s="72"/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49</v>
      </c>
      <c r="C25" s="46"/>
      <c r="D25" s="91" t="n">
        <v>10</v>
      </c>
      <c r="E25" s="69" t="str">
        <f aca="false">IF(ISNUMBER(F25),IF(F25&lt;=D25," ","*"),IF(VALUE(MID(F25,2,10))&lt;=D25," ","i"))</f>
        <v> </v>
      </c>
      <c r="F25" s="92" t="n">
        <v>2.2</v>
      </c>
      <c r="G25" s="93"/>
      <c r="H25" s="92"/>
      <c r="I25" s="93" t="str">
        <f aca="false">IF(ISNUMBER(J25),IF(J25&lt;=D25," ","*"),IF(VALUE(MID(J25,2,10))&lt;=D25," ","i"))</f>
        <v> </v>
      </c>
      <c r="J25" s="92" t="n">
        <v>0.785</v>
      </c>
      <c r="K25" s="93"/>
      <c r="L25" s="92"/>
      <c r="M25" s="93" t="str">
        <f aca="false">IF(ISNUMBER(N25),IF(N25&lt;=D25," ","*"),IF(VALUE(MID(N25,2,10))&lt;=D25," ","i"))</f>
        <v> </v>
      </c>
      <c r="N25" s="92" t="n">
        <v>1.67</v>
      </c>
      <c r="O25" s="93"/>
      <c r="P25" s="92"/>
      <c r="Q25" s="93"/>
      <c r="R25" s="92"/>
      <c r="S25" s="71"/>
      <c r="T25" s="92"/>
      <c r="U25" s="93" t="str">
        <f aca="false">IF(ISNUMBER(V25),IF(V25&lt;=D25," ","*"),IF(VALUE(MID(V25,2,10))&lt;=D25," ","i"))</f>
        <v> </v>
      </c>
      <c r="V25" s="92" t="n">
        <v>0.714</v>
      </c>
      <c r="W25" s="93"/>
      <c r="X25" s="92"/>
      <c r="Y25" s="93" t="str">
        <f aca="false">IF(ISNUMBER(Z25),IF(Z25&lt;=D25," ","*"),IF(VALUE(MID(Z25,2,10))&lt;=D25," ","i"))</f>
        <v> </v>
      </c>
      <c r="Z25" s="92" t="n">
        <v>2.3</v>
      </c>
      <c r="AA25" s="71"/>
      <c r="AB25" s="94"/>
      <c r="AC25" s="15"/>
      <c r="AD25" s="81" t="n">
        <f aca="false">IF(OR(ISNUMBER(F25),ISTEXT(F25)),1,0)</f>
        <v>1</v>
      </c>
      <c r="AE25" s="44" t="n">
        <f aca="false">IF(OR(ISNUMBER(H25),ISTEXT(H25)),1,0)</f>
        <v>0</v>
      </c>
      <c r="AF25" s="44" t="n">
        <f aca="false">IF(OR(ISNUMBER(J25),ISTEXT(J25)),1,0)</f>
        <v>1</v>
      </c>
      <c r="AG25" s="44" t="n">
        <f aca="false">IF(OR(ISNUMBER(L25),ISTEXT(L25)),1,0)</f>
        <v>0</v>
      </c>
      <c r="AH25" s="44" t="n">
        <f aca="false">IF(OR(ISNUMBER(N25),ISTEXT(N25)),1,0)</f>
        <v>1</v>
      </c>
      <c r="AI25" s="44" t="n">
        <f aca="false">IF(OR(ISNUMBER(P25),ISTEXT(P25)),1,0)</f>
        <v>0</v>
      </c>
      <c r="AJ25" s="44" t="n">
        <f aca="false">IF(OR(ISNUMBER(R25),ISTEXT(R25)),1,0)</f>
        <v>0</v>
      </c>
      <c r="AK25" s="44" t="n">
        <f aca="false">IF(OR(ISNUMBER(T25),ISTEXT(T25)),1,0)</f>
        <v>0</v>
      </c>
      <c r="AL25" s="44" t="n">
        <f aca="false">IF(OR(ISNUMBER(V25),ISTEXT(V25)),1,0)</f>
        <v>1</v>
      </c>
      <c r="AM25" s="44" t="n">
        <f aca="false">IF(OR(ISNUMBER(X25),ISTEXT(X25)),1,0)</f>
        <v>0</v>
      </c>
      <c r="AN25" s="44" t="n">
        <f aca="false">IF(OR(ISNUMBER(Z25),ISTEXT(Z25)),1,0)</f>
        <v>1</v>
      </c>
      <c r="AO25" s="44" t="n">
        <f aca="false">IF(OR(ISNUMBER(AB25),ISTEXT(AB25)),1,0)</f>
        <v>0</v>
      </c>
      <c r="AP25" s="85" t="n">
        <f aca="false">SUM(AD25:AO25)</f>
        <v>5</v>
      </c>
      <c r="AQ25" s="83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n">
        <f aca="false">SUM(AQ25:BB25)</f>
        <v>0</v>
      </c>
      <c r="BD25" s="84" t="n">
        <f aca="false">+AP25-BC25</f>
        <v>5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n">
        <f aca="false">SUM(BE25:BP25)</f>
        <v>0</v>
      </c>
      <c r="BR25" s="36" t="s">
        <v>50</v>
      </c>
      <c r="BS25" s="86" t="n">
        <f aca="false">BQ25</f>
        <v>0</v>
      </c>
      <c r="BT25" s="87" t="n">
        <f aca="false">BD25</f>
        <v>5</v>
      </c>
    </row>
    <row r="26" customFormat="false" ht="12.95" hidden="false" customHeight="true" outlineLevel="0" collapsed="false">
      <c r="B26" s="45" t="s">
        <v>51</v>
      </c>
      <c r="C26" s="46"/>
      <c r="D26" s="95" t="n">
        <v>1</v>
      </c>
      <c r="E26" s="69" t="str">
        <f aca="false">IF(ISNUMBER(F26),IF(F26&lt;=D26," ","*"),IF(VALUE(MID(F26,2,10))&lt;=D26," ","i"))</f>
        <v> </v>
      </c>
      <c r="F26" s="96" t="n">
        <v>0.739</v>
      </c>
      <c r="G26" s="97"/>
      <c r="H26" s="96"/>
      <c r="I26" s="97" t="str">
        <f aca="false">IF(ISNUMBER(J26),IF(J26&lt;=D26," ","*"),IF(VALUE(MID(J26,2,10))&lt;=D26," ","i"))</f>
        <v> </v>
      </c>
      <c r="J26" s="96" t="n">
        <v>0.064</v>
      </c>
      <c r="K26" s="97"/>
      <c r="L26" s="96"/>
      <c r="M26" s="97" t="str">
        <f aca="false">IF(ISNUMBER(N26),IF(N26&lt;=D26," ","*"),IF(VALUE(MID(N26,2,10))&lt;=D26," ","i"))</f>
        <v> </v>
      </c>
      <c r="N26" s="96" t="n">
        <v>0.018</v>
      </c>
      <c r="O26" s="97"/>
      <c r="P26" s="96"/>
      <c r="Q26" s="97"/>
      <c r="R26" s="96"/>
      <c r="S26" s="71"/>
      <c r="T26" s="96"/>
      <c r="U26" s="97" t="str">
        <f aca="false">IF(ISNUMBER(V26),IF(V26&lt;=D26," ","*"),IF(VALUE(MID(V26,2,10))&lt;=D26," ","i"))</f>
        <v>*</v>
      </c>
      <c r="V26" s="96" t="n">
        <v>3.05</v>
      </c>
      <c r="W26" s="97"/>
      <c r="X26" s="96"/>
      <c r="Y26" s="97" t="str">
        <f aca="false">IF(ISNUMBER(Z26),IF(Z26&lt;=D26," ","*"),IF(VALUE(MID(Z26,2,10))&lt;=D26," ","i"))</f>
        <v> </v>
      </c>
      <c r="Z26" s="96" t="n">
        <v>0.26</v>
      </c>
      <c r="AA26" s="71"/>
      <c r="AB26" s="98"/>
      <c r="AC26" s="15"/>
      <c r="AD26" s="81" t="n">
        <f aca="false">IF(OR(ISNUMBER(F26),ISTEXT(F26)),1,0)</f>
        <v>1</v>
      </c>
      <c r="AE26" s="44" t="n">
        <f aca="false">IF(OR(ISNUMBER(H26),ISTEXT(H26)),1,0)</f>
        <v>0</v>
      </c>
      <c r="AF26" s="44" t="n">
        <f aca="false">IF(OR(ISNUMBER(J26),ISTEXT(J26)),1,0)</f>
        <v>1</v>
      </c>
      <c r="AG26" s="44" t="n">
        <f aca="false">IF(OR(ISNUMBER(L26),ISTEXT(L26)),1,0)</f>
        <v>0</v>
      </c>
      <c r="AH26" s="44" t="n">
        <f aca="false">IF(OR(ISNUMBER(N26),ISTEXT(N26)),1,0)</f>
        <v>1</v>
      </c>
      <c r="AI26" s="44" t="n">
        <f aca="false">IF(OR(ISNUMBER(P26),ISTEXT(P26)),1,0)</f>
        <v>0</v>
      </c>
      <c r="AJ26" s="44" t="n">
        <f aca="false">IF(OR(ISNUMBER(R26),ISTEXT(R26)),1,0)</f>
        <v>0</v>
      </c>
      <c r="AK26" s="44" t="n">
        <f aca="false">IF(OR(ISNUMBER(T26),ISTEXT(T26)),1,0)</f>
        <v>0</v>
      </c>
      <c r="AL26" s="44" t="n">
        <f aca="false">IF(OR(ISNUMBER(V26),ISTEXT(V26)),1,0)</f>
        <v>1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85" t="n">
        <f aca="false">SUM(AD26:AO26)</f>
        <v>5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5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1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1</v>
      </c>
      <c r="BR26" s="36" t="s">
        <v>52</v>
      </c>
      <c r="BS26" s="86" t="n">
        <f aca="false">BQ26</f>
        <v>1</v>
      </c>
      <c r="BT26" s="87" t="n">
        <f aca="false">BD26</f>
        <v>5</v>
      </c>
    </row>
    <row r="27" customFormat="false" ht="12.95" hidden="false" customHeight="true" outlineLevel="0" collapsed="false">
      <c r="B27" s="45" t="s">
        <v>53</v>
      </c>
      <c r="C27" s="46"/>
      <c r="D27" s="99" t="s">
        <v>54</v>
      </c>
      <c r="E27" s="69" t="str">
        <f aca="false">IF(ISNUMBER(F27),IF(F27&lt;=0.5," ","*"),IF(VALUE(MID(F27,2,10))&lt;=0.5," ","i"))</f>
        <v>*</v>
      </c>
      <c r="F27" s="92" t="n">
        <v>0.674</v>
      </c>
      <c r="G27" s="93"/>
      <c r="H27" s="92"/>
      <c r="I27" s="93" t="str">
        <f aca="false">IF(ISNUMBER(J27),IF(J27&lt;=0.5," ","*"),IF(VALUE(MID(J27,2,10))&lt;=0.5," ","i"))</f>
        <v>i</v>
      </c>
      <c r="J27" s="92" t="s">
        <v>55</v>
      </c>
      <c r="K27" s="93"/>
      <c r="L27" s="92"/>
      <c r="M27" s="93" t="str">
        <f aca="false">IF(ISNUMBER(N27),IF(N27&lt;=0.5," ","*"),IF(VALUE(MID(N27,2,10))&lt;=0.5," ","i"))</f>
        <v> </v>
      </c>
      <c r="N27" s="92" t="n">
        <v>0.087</v>
      </c>
      <c r="O27" s="93"/>
      <c r="P27" s="92"/>
      <c r="Q27" s="93"/>
      <c r="R27" s="92"/>
      <c r="S27" s="93"/>
      <c r="T27" s="92"/>
      <c r="U27" s="93" t="str">
        <f aca="false">IF(ISNUMBER(V27),IF(V27&lt;=0.5," ","*"),IF(VALUE(MID(V27,2,10))&lt;=0.5," ","i"))</f>
        <v> </v>
      </c>
      <c r="V27" s="92" t="n">
        <v>0.028</v>
      </c>
      <c r="W27" s="93"/>
      <c r="X27" s="92"/>
      <c r="Y27" s="93" t="str">
        <f aca="false">IF(ISNUMBER(Z27),IF(Z27&lt;=0.5," ","*"),IF(VALUE(MID(Z27,2,10))&lt;=0.5," ","i"))</f>
        <v>i</v>
      </c>
      <c r="Z27" s="92" t="s">
        <v>56</v>
      </c>
      <c r="AA27" s="93"/>
      <c r="AB27" s="94"/>
      <c r="AC27" s="15"/>
      <c r="AD27" s="81" t="n">
        <f aca="false">IF(OR(ISNUMBER(F27),ISTEXT(F27)),1,0)</f>
        <v>1</v>
      </c>
      <c r="AE27" s="44" t="n">
        <f aca="false">IF(OR(ISNUMBER(H27),ISTEXT(H27)),1,0)</f>
        <v>0</v>
      </c>
      <c r="AF27" s="44" t="n">
        <f aca="false">IF(OR(ISNUMBER(J27),ISTEXT(J27)),1,0)</f>
        <v>1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0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85" t="n">
        <f aca="false">SUM(AD27:AO27)</f>
        <v>5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1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1</v>
      </c>
      <c r="BB27" s="36" t="n">
        <f aca="false">IF(AA27="i",1,0)</f>
        <v>0</v>
      </c>
      <c r="BC27" s="85" t="n">
        <f aca="false">SUM(AQ27:BB27)</f>
        <v>2</v>
      </c>
      <c r="BD27" s="84" t="n">
        <f aca="false">+AP27-BC27</f>
        <v>3</v>
      </c>
      <c r="BE27" s="36" t="n">
        <f aca="false">IF(E27="*",1,0)</f>
        <v>1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5" t="n">
        <f aca="false">SUM(BE27:BP27)</f>
        <v>1</v>
      </c>
      <c r="BR27" s="36" t="s">
        <v>57</v>
      </c>
      <c r="BS27" s="86" t="n">
        <f aca="false">BQ27</f>
        <v>1</v>
      </c>
      <c r="BT27" s="87" t="n">
        <f aca="false">BD27</f>
        <v>3</v>
      </c>
    </row>
    <row r="28" customFormat="false" ht="12.95" hidden="false" customHeight="true" outlineLevel="0" collapsed="false">
      <c r="B28" s="45" t="s">
        <v>58</v>
      </c>
      <c r="C28" s="46"/>
      <c r="D28" s="47"/>
      <c r="E28" s="69"/>
      <c r="F28" s="92" t="n">
        <v>2.44</v>
      </c>
      <c r="G28" s="93"/>
      <c r="H28" s="92"/>
      <c r="I28" s="93"/>
      <c r="J28" s="92" t="n">
        <v>0.693</v>
      </c>
      <c r="K28" s="93"/>
      <c r="L28" s="92"/>
      <c r="M28" s="93"/>
      <c r="N28" s="92" t="n">
        <v>0.496</v>
      </c>
      <c r="O28" s="93"/>
      <c r="P28" s="92"/>
      <c r="Q28" s="93"/>
      <c r="R28" s="92"/>
      <c r="S28" s="93"/>
      <c r="T28" s="92"/>
      <c r="U28" s="93"/>
      <c r="V28" s="92" t="n">
        <v>1.58</v>
      </c>
      <c r="W28" s="93"/>
      <c r="X28" s="92"/>
      <c r="Y28" s="93"/>
      <c r="Z28" s="92" t="n">
        <v>0.742</v>
      </c>
      <c r="AA28" s="93"/>
      <c r="AB28" s="94"/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59</v>
      </c>
      <c r="C29" s="46"/>
      <c r="D29" s="47"/>
      <c r="E29" s="69"/>
      <c r="F29" s="92" t="n">
        <v>5.379</v>
      </c>
      <c r="G29" s="93"/>
      <c r="H29" s="92"/>
      <c r="I29" s="93"/>
      <c r="J29" s="92" t="n">
        <v>1.54</v>
      </c>
      <c r="K29" s="93"/>
      <c r="L29" s="92"/>
      <c r="M29" s="93"/>
      <c r="N29" s="92" t="n">
        <v>2.178</v>
      </c>
      <c r="O29" s="93"/>
      <c r="P29" s="92"/>
      <c r="Q29" s="93"/>
      <c r="R29" s="92"/>
      <c r="S29" s="93"/>
      <c r="T29" s="92"/>
      <c r="U29" s="93"/>
      <c r="V29" s="92" t="n">
        <v>5.34</v>
      </c>
      <c r="W29" s="93"/>
      <c r="X29" s="92"/>
      <c r="Y29" s="93"/>
      <c r="Z29" s="92" t="n">
        <v>3.3</v>
      </c>
      <c r="AA29" s="93"/>
      <c r="AB29" s="94"/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60</v>
      </c>
      <c r="C30" s="46"/>
      <c r="D30" s="47"/>
      <c r="E30" s="69"/>
      <c r="F30" s="96" t="s">
        <v>61</v>
      </c>
      <c r="G30" s="97"/>
      <c r="H30" s="96"/>
      <c r="I30" s="97"/>
      <c r="J30" s="96" t="n">
        <v>0.011</v>
      </c>
      <c r="K30" s="97"/>
      <c r="L30" s="96"/>
      <c r="M30" s="97"/>
      <c r="N30" s="96" t="n">
        <v>0.014</v>
      </c>
      <c r="O30" s="97"/>
      <c r="P30" s="96"/>
      <c r="Q30" s="97"/>
      <c r="R30" s="96"/>
      <c r="S30" s="97"/>
      <c r="T30" s="96"/>
      <c r="U30" s="97"/>
      <c r="V30" s="96" t="n">
        <v>0.047</v>
      </c>
      <c r="W30" s="97"/>
      <c r="X30" s="96"/>
      <c r="Y30" s="97"/>
      <c r="Z30" s="96" t="n">
        <v>0.03</v>
      </c>
      <c r="AA30" s="97"/>
      <c r="AB30" s="98"/>
      <c r="AC30" s="15"/>
      <c r="AD30" s="81"/>
      <c r="AE30" s="44"/>
      <c r="AF30" s="44"/>
      <c r="AG30" s="44"/>
      <c r="AH30" s="44"/>
      <c r="AI30" s="36"/>
      <c r="AJ30" s="36"/>
      <c r="AK30" s="36"/>
      <c r="AL30" s="36"/>
      <c r="AM30" s="36"/>
      <c r="AN30" s="36"/>
      <c r="AO30" s="36"/>
      <c r="AP30" s="85"/>
      <c r="AQ30" s="83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5"/>
      <c r="BD30" s="100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5"/>
      <c r="BR30" s="36"/>
      <c r="BS30" s="101"/>
      <c r="BT30" s="102"/>
    </row>
    <row r="31" customFormat="false" ht="12.95" hidden="false" customHeight="true" outlineLevel="0" collapsed="false">
      <c r="B31" s="45" t="s">
        <v>62</v>
      </c>
      <c r="C31" s="46"/>
      <c r="D31" s="47" t="n">
        <v>0.025</v>
      </c>
      <c r="E31" s="69" t="str">
        <f aca="false">IF(ISNUMBER(F31),IF(F31&lt;=D31," ","*"),IF(VALUE(MID(F31,2,10))&lt;=D31," ","i"))</f>
        <v>*</v>
      </c>
      <c r="F31" s="96" t="n">
        <v>0.108</v>
      </c>
      <c r="G31" s="97"/>
      <c r="H31" s="96"/>
      <c r="I31" s="97" t="str">
        <f aca="false">IF(ISNUMBER(J31),IF(J31&lt;=D31," ","*"),IF(VALUE(MID(J31,2,10))&lt;=D31," ","i"))</f>
        <v>*</v>
      </c>
      <c r="J31" s="96" t="n">
        <v>0.055</v>
      </c>
      <c r="K31" s="97"/>
      <c r="L31" s="96"/>
      <c r="M31" s="97" t="str">
        <f aca="false">IF(ISNUMBER(N31),IF(N31&lt;=D31," ","*"),IF(VALUE(MID(N31,2,10))&lt;=D31," ","i"))</f>
        <v>*</v>
      </c>
      <c r="N31" s="96" t="n">
        <v>0.041</v>
      </c>
      <c r="O31" s="97"/>
      <c r="P31" s="96"/>
      <c r="Q31" s="97"/>
      <c r="R31" s="96"/>
      <c r="S31" s="71"/>
      <c r="T31" s="96"/>
      <c r="U31" s="97" t="str">
        <f aca="false">IF(ISNUMBER(V31),IF(V31&lt;=D31," ","*"),IF(VALUE(MID(V31,2,10))&lt;=D31," ","i"))</f>
        <v>*</v>
      </c>
      <c r="V31" s="96" t="n">
        <v>0.212</v>
      </c>
      <c r="W31" s="97"/>
      <c r="X31" s="96"/>
      <c r="Y31" s="97" t="str">
        <f aca="false">IF(ISNUMBER(Z31),IF(Z31&lt;=D31," ","*"),IF(VALUE(MID(Z31,2,10))&lt;=D31," ","i"))</f>
        <v>*</v>
      </c>
      <c r="Z31" s="96" t="n">
        <v>0.077</v>
      </c>
      <c r="AA31" s="71"/>
      <c r="AB31" s="98"/>
      <c r="AC31" s="15"/>
      <c r="AD31" s="81" t="n">
        <f aca="false">IF(OR(ISNUMBER(F31),ISTEXT(F31)),1,0)</f>
        <v>1</v>
      </c>
      <c r="AE31" s="44" t="n">
        <f aca="false">IF(OR(ISNUMBER(H31),ISTEXT(H31)),1,0)</f>
        <v>0</v>
      </c>
      <c r="AF31" s="44" t="n">
        <f aca="false">IF(OR(ISNUMBER(J31),ISTEXT(J31)),1,0)</f>
        <v>1</v>
      </c>
      <c r="AG31" s="44" t="n">
        <f aca="false">IF(OR(ISNUMBER(L31),ISTEXT(L31)),1,0)</f>
        <v>0</v>
      </c>
      <c r="AH31" s="44" t="n">
        <f aca="false">IF(OR(ISNUMBER(N31),ISTEXT(N31)),1,0)</f>
        <v>1</v>
      </c>
      <c r="AI31" s="44" t="n">
        <f aca="false">IF(OR(ISNUMBER(P31),ISTEXT(P31)),1,0)</f>
        <v>0</v>
      </c>
      <c r="AJ31" s="44" t="n">
        <f aca="false">IF(OR(ISNUMBER(R31),ISTEXT(R31)),1,0)</f>
        <v>0</v>
      </c>
      <c r="AK31" s="44" t="n">
        <f aca="false">IF(OR(ISNUMBER(T31),ISTEXT(T31)),1,0)</f>
        <v>0</v>
      </c>
      <c r="AL31" s="44" t="n">
        <f aca="false">IF(OR(ISNUMBER(V31),ISTEXT(V31)),1,0)</f>
        <v>1</v>
      </c>
      <c r="AM31" s="44" t="n">
        <f aca="false">IF(OR(ISNUMBER(X31),ISTEXT(X31)),1,0)</f>
        <v>0</v>
      </c>
      <c r="AN31" s="44" t="n">
        <f aca="false">IF(OR(ISNUMBER(Z31),ISTEXT(Z31)),1,0)</f>
        <v>1</v>
      </c>
      <c r="AO31" s="44" t="n">
        <f aca="false">IF(OR(ISNUMBER(AB31),ISTEXT(AB31)),1,0)</f>
        <v>0</v>
      </c>
      <c r="AP31" s="85" t="n">
        <f aca="false">SUM(AD31:AO31)</f>
        <v>5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5</v>
      </c>
      <c r="BE31" s="36" t="n">
        <f aca="false">IF(E31="*",1,0)</f>
        <v>1</v>
      </c>
      <c r="BF31" s="36" t="n">
        <f aca="false">IF(G31="*",1,0)</f>
        <v>0</v>
      </c>
      <c r="BG31" s="36" t="n">
        <f aca="false">IF(I31="*",1,0)</f>
        <v>1</v>
      </c>
      <c r="BH31" s="36" t="n">
        <f aca="false">IF(K31="*",1,0)</f>
        <v>0</v>
      </c>
      <c r="BI31" s="36" t="n">
        <f aca="false">IF(M31="*",1,0)</f>
        <v>1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1</v>
      </c>
      <c r="BN31" s="36" t="n">
        <f aca="false">IF(W31="*",1,0)</f>
        <v>0</v>
      </c>
      <c r="BO31" s="36" t="n">
        <f aca="false">IF(Y31="*",1,0)</f>
        <v>1</v>
      </c>
      <c r="BP31" s="36" t="n">
        <f aca="false">IF(AA31="*",1,0)</f>
        <v>0</v>
      </c>
      <c r="BQ31" s="85" t="n">
        <f aca="false">SUM(BE31:BP31)</f>
        <v>5</v>
      </c>
      <c r="BR31" s="36" t="s">
        <v>63</v>
      </c>
      <c r="BS31" s="86" t="n">
        <f aca="false">BQ31</f>
        <v>5</v>
      </c>
      <c r="BT31" s="87" t="n">
        <f aca="false">BD31</f>
        <v>5</v>
      </c>
    </row>
    <row r="32" s="36" customFormat="true" ht="12.95" hidden="false" customHeight="true" outlineLevel="0" collapsed="false">
      <c r="B32" s="103" t="s">
        <v>64</v>
      </c>
      <c r="C32" s="104"/>
      <c r="D32" s="105"/>
      <c r="E32" s="70"/>
      <c r="F32" s="70" t="n">
        <v>76</v>
      </c>
      <c r="G32" s="71"/>
      <c r="H32" s="70"/>
      <c r="I32" s="71"/>
      <c r="J32" s="70" t="n">
        <v>94</v>
      </c>
      <c r="K32" s="71"/>
      <c r="L32" s="70"/>
      <c r="M32" s="71"/>
      <c r="N32" s="70" t="n">
        <v>77</v>
      </c>
      <c r="O32" s="71"/>
      <c r="P32" s="70"/>
      <c r="Q32" s="71"/>
      <c r="R32" s="70"/>
      <c r="S32" s="71"/>
      <c r="T32" s="70"/>
      <c r="U32" s="71"/>
      <c r="V32" s="70" t="n">
        <v>124</v>
      </c>
      <c r="W32" s="71"/>
      <c r="X32" s="70"/>
      <c r="Y32" s="71"/>
      <c r="Z32" s="70" t="n">
        <v>95</v>
      </c>
      <c r="AA32" s="71"/>
      <c r="AB32" s="72"/>
      <c r="AC32" s="44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BC32" s="85"/>
      <c r="BD32" s="84"/>
      <c r="BQ32" s="85"/>
      <c r="BS32" s="86"/>
      <c r="BT32" s="87"/>
    </row>
    <row r="33" s="36" customFormat="true" ht="12.95" hidden="false" customHeight="true" outlineLevel="0" collapsed="false">
      <c r="B33" s="103" t="s">
        <v>65</v>
      </c>
      <c r="C33" s="104"/>
      <c r="D33" s="105"/>
      <c r="E33" s="70"/>
      <c r="F33" s="70" t="n">
        <v>108</v>
      </c>
      <c r="G33" s="71"/>
      <c r="H33" s="70"/>
      <c r="I33" s="71"/>
      <c r="J33" s="70" t="n">
        <v>51</v>
      </c>
      <c r="K33" s="71"/>
      <c r="L33" s="70"/>
      <c r="M33" s="71"/>
      <c r="N33" s="70" t="n">
        <v>54</v>
      </c>
      <c r="O33" s="71"/>
      <c r="P33" s="70"/>
      <c r="Q33" s="71"/>
      <c r="R33" s="70"/>
      <c r="S33" s="71"/>
      <c r="T33" s="70"/>
      <c r="U33" s="71"/>
      <c r="V33" s="70" t="n">
        <v>99</v>
      </c>
      <c r="W33" s="71"/>
      <c r="X33" s="70"/>
      <c r="Y33" s="71"/>
      <c r="Z33" s="70" t="n">
        <v>109</v>
      </c>
      <c r="AA33" s="71"/>
      <c r="AB33" s="72"/>
      <c r="AC33" s="44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BC33" s="85"/>
      <c r="BD33" s="84"/>
      <c r="BQ33" s="85"/>
      <c r="BS33" s="86"/>
      <c r="BT33" s="87"/>
    </row>
    <row r="34" customFormat="false" ht="12.95" hidden="false" customHeight="true" outlineLevel="0" collapsed="false">
      <c r="B34" s="45" t="s">
        <v>66</v>
      </c>
      <c r="C34" s="46"/>
      <c r="D34" s="105" t="n">
        <v>500</v>
      </c>
      <c r="E34" s="69" t="str">
        <f aca="false">IF(ISNUMBER(F34),IF(F34&lt;=D34," ","*"),IF(VALUE(MID(F34,2,10))&lt;=D34," ","i"))</f>
        <v> </v>
      </c>
      <c r="F34" s="70" t="n">
        <v>176</v>
      </c>
      <c r="G34" s="71"/>
      <c r="H34" s="70"/>
      <c r="I34" s="71" t="str">
        <f aca="false">IF(ISNUMBER(J34),IF(J34&lt;=D34," ","*"),IF(VALUE(MID(J34,2,10))&lt;=D34," ","i"))</f>
        <v> </v>
      </c>
      <c r="J34" s="70" t="n">
        <v>133</v>
      </c>
      <c r="K34" s="71"/>
      <c r="L34" s="70"/>
      <c r="M34" s="71" t="str">
        <f aca="false">IF(ISNUMBER(N34),IF(N34&lt;=D34," ","*"),IF(VALUE(MID(N34,2,10))&lt;=D34," ","i"))</f>
        <v> </v>
      </c>
      <c r="N34" s="70" t="n">
        <v>127</v>
      </c>
      <c r="O34" s="71"/>
      <c r="P34" s="70"/>
      <c r="Q34" s="71"/>
      <c r="R34" s="70"/>
      <c r="S34" s="71"/>
      <c r="T34" s="70"/>
      <c r="U34" s="71" t="str">
        <f aca="false">IF(ISNUMBER(V34),IF(V34&lt;=D34," ","*"),IF(VALUE(MID(V34,2,10))&lt;=D34," ","i"))</f>
        <v> </v>
      </c>
      <c r="V34" s="70" t="n">
        <v>194</v>
      </c>
      <c r="W34" s="71"/>
      <c r="X34" s="70"/>
      <c r="Y34" s="71" t="str">
        <f aca="false">IF(ISNUMBER(Z34),IF(Z34&lt;=D34," ","*"),IF(VALUE(MID(Z34,2,10))&lt;=D34," ","i"))</f>
        <v> </v>
      </c>
      <c r="Z34" s="70" t="n">
        <v>196</v>
      </c>
      <c r="AA34" s="71"/>
      <c r="AB34" s="72"/>
      <c r="AC34" s="15"/>
      <c r="AD34" s="81" t="n">
        <f aca="false">IF(OR(ISNUMBER(F34),ISTEXT(F34)),1,0)</f>
        <v>1</v>
      </c>
      <c r="AE34" s="44" t="n">
        <f aca="false">IF(OR(ISNUMBER(H34),ISTEXT(H34)),1,0)</f>
        <v>0</v>
      </c>
      <c r="AF34" s="44" t="n">
        <f aca="false">IF(OR(ISNUMBER(J34),ISTEXT(J34)),1,0)</f>
        <v>1</v>
      </c>
      <c r="AG34" s="44" t="n">
        <f aca="false">IF(OR(ISNUMBER(L34),ISTEXT(L34)),1,0)</f>
        <v>0</v>
      </c>
      <c r="AH34" s="44" t="n">
        <f aca="false">IF(OR(ISNUMBER(N34),ISTEXT(N34)),1,0)</f>
        <v>1</v>
      </c>
      <c r="AI34" s="44" t="n">
        <f aca="false">IF(OR(ISNUMBER(P34),ISTEXT(P34)),1,0)</f>
        <v>0</v>
      </c>
      <c r="AJ34" s="44" t="n">
        <f aca="false">IF(OR(ISNUMBER(R34),ISTEXT(R34)),1,0)</f>
        <v>0</v>
      </c>
      <c r="AK34" s="44" t="n">
        <f aca="false">IF(OR(ISNUMBER(T34),ISTEXT(T34)),1,0)</f>
        <v>0</v>
      </c>
      <c r="AL34" s="44" t="n">
        <f aca="false">IF(OR(ISNUMBER(V34),ISTEXT(V34)),1,0)</f>
        <v>1</v>
      </c>
      <c r="AM34" s="44" t="n">
        <f aca="false">IF(OR(ISNUMBER(X34),ISTEXT(X34)),1,0)</f>
        <v>0</v>
      </c>
      <c r="AN34" s="44" t="n">
        <f aca="false">IF(OR(ISNUMBER(Z34),ISTEXT(Z34)),1,0)</f>
        <v>1</v>
      </c>
      <c r="AO34" s="44" t="n">
        <f aca="false">IF(OR(ISNUMBER(AB34),ISTEXT(AB34)),1,0)</f>
        <v>0</v>
      </c>
      <c r="AP34" s="85" t="n">
        <f aca="false">SUM(AD34:AO34)</f>
        <v>5</v>
      </c>
      <c r="AQ34" s="83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5" t="n">
        <f aca="false">SUM(AQ34:BB34)</f>
        <v>0</v>
      </c>
      <c r="BD34" s="84" t="n">
        <f aca="false">+AP34-BC34</f>
        <v>5</v>
      </c>
      <c r="BE34" s="36" t="n">
        <f aca="false">IF(E34="*",1,0)</f>
        <v>0</v>
      </c>
      <c r="BF34" s="36" t="n">
        <f aca="false">IF(G34="*",1,0)</f>
        <v>0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0</v>
      </c>
      <c r="BQ34" s="85" t="n">
        <f aca="false">SUM(BE34:BP34)</f>
        <v>0</v>
      </c>
      <c r="BR34" s="36" t="s">
        <v>67</v>
      </c>
      <c r="BS34" s="86" t="n">
        <f aca="false">BQ34</f>
        <v>0</v>
      </c>
      <c r="BT34" s="87" t="n">
        <f aca="false">BD34</f>
        <v>5</v>
      </c>
    </row>
    <row r="35" customFormat="false" ht="12.95" hidden="false" customHeight="true" outlineLevel="0" collapsed="false">
      <c r="B35" s="45" t="s">
        <v>68</v>
      </c>
      <c r="C35" s="46"/>
      <c r="D35" s="47"/>
      <c r="E35" s="69"/>
      <c r="F35" s="70" t="n">
        <v>8</v>
      </c>
      <c r="G35" s="71"/>
      <c r="H35" s="70"/>
      <c r="I35" s="71"/>
      <c r="J35" s="70" t="n">
        <v>12</v>
      </c>
      <c r="K35" s="71"/>
      <c r="L35" s="70"/>
      <c r="M35" s="71"/>
      <c r="N35" s="70" t="n">
        <v>4</v>
      </c>
      <c r="O35" s="71"/>
      <c r="P35" s="70"/>
      <c r="Q35" s="71"/>
      <c r="R35" s="70"/>
      <c r="S35" s="71"/>
      <c r="T35" s="70"/>
      <c r="U35" s="71"/>
      <c r="V35" s="70" t="n">
        <v>29</v>
      </c>
      <c r="W35" s="71"/>
      <c r="X35" s="70"/>
      <c r="Y35" s="71"/>
      <c r="Z35" s="70" t="n">
        <v>8</v>
      </c>
      <c r="AA35" s="71"/>
      <c r="AB35" s="72"/>
      <c r="AC35" s="15"/>
      <c r="AD35" s="81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85"/>
      <c r="AQ35" s="83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85"/>
      <c r="BD35" s="84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85"/>
      <c r="BR35" s="36"/>
      <c r="BS35" s="101"/>
      <c r="BT35" s="102"/>
    </row>
    <row r="36" customFormat="false" ht="12.95" hidden="false" customHeight="true" outlineLevel="0" collapsed="false">
      <c r="B36" s="45" t="s">
        <v>69</v>
      </c>
      <c r="C36" s="46"/>
      <c r="D36" s="47"/>
      <c r="E36" s="69"/>
      <c r="F36" s="70" t="n">
        <v>184</v>
      </c>
      <c r="G36" s="71"/>
      <c r="H36" s="70"/>
      <c r="I36" s="71"/>
      <c r="J36" s="70" t="n">
        <v>145</v>
      </c>
      <c r="K36" s="71"/>
      <c r="L36" s="70"/>
      <c r="M36" s="71"/>
      <c r="N36" s="70" t="n">
        <v>131</v>
      </c>
      <c r="O36" s="71"/>
      <c r="P36" s="70"/>
      <c r="Q36" s="71"/>
      <c r="R36" s="70"/>
      <c r="S36" s="71"/>
      <c r="T36" s="70"/>
      <c r="U36" s="71"/>
      <c r="V36" s="70" t="n">
        <v>223</v>
      </c>
      <c r="W36" s="71"/>
      <c r="X36" s="70"/>
      <c r="Y36" s="71"/>
      <c r="Z36" s="70" t="n">
        <v>204</v>
      </c>
      <c r="AA36" s="71"/>
      <c r="AB36" s="72"/>
      <c r="AC36" s="15"/>
      <c r="AD36" s="81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85"/>
      <c r="AQ36" s="83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85"/>
      <c r="BD36" s="84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85"/>
      <c r="BR36" s="36"/>
      <c r="BS36" s="86"/>
      <c r="BT36" s="87"/>
    </row>
    <row r="37" customFormat="false" ht="12.95" hidden="false" customHeight="true" outlineLevel="0" collapsed="false">
      <c r="B37" s="45" t="s">
        <v>70</v>
      </c>
      <c r="C37" s="46"/>
      <c r="D37" s="47" t="n">
        <v>100</v>
      </c>
      <c r="E37" s="69" t="str">
        <f aca="false">IF(ISNUMBER(F37),IF(F37&lt;=D37," ","*"),IF(VALUE(MID(F37,2,10))&lt;=D37," ","i"))</f>
        <v> </v>
      </c>
      <c r="F37" s="70" t="n">
        <v>20</v>
      </c>
      <c r="G37" s="71"/>
      <c r="H37" s="70"/>
      <c r="I37" s="97" t="str">
        <f aca="false">IF(ISNUMBER(J37),IF(J37&lt;=D37," ","*"),IF(VALUE(MID(J37,2,10))&lt;=D37," ","i"))</f>
        <v> </v>
      </c>
      <c r="J37" s="70" t="n">
        <v>5.2</v>
      </c>
      <c r="K37" s="71"/>
      <c r="L37" s="70"/>
      <c r="M37" s="71" t="str">
        <f aca="false">IF(ISNUMBER(N37),IF(N37&lt;=D37," ","*"),IF(VALUE(MID(N37,2,10))&lt;=D37," ","i"))</f>
        <v> </v>
      </c>
      <c r="N37" s="70" t="n">
        <v>1.9</v>
      </c>
      <c r="O37" s="71"/>
      <c r="P37" s="70"/>
      <c r="Q37" s="71"/>
      <c r="R37" s="70"/>
      <c r="S37" s="71"/>
      <c r="T37" s="70"/>
      <c r="U37" s="71" t="str">
        <f aca="false">IF(ISNUMBER(V37),IF(V37&lt;=D37," ","*"),IF(VALUE(MID(V37,2,10))&lt;=D37," ","i"))</f>
        <v> </v>
      </c>
      <c r="V37" s="70" t="n">
        <v>9.4</v>
      </c>
      <c r="W37" s="71"/>
      <c r="X37" s="70"/>
      <c r="Y37" s="71" t="str">
        <f aca="false">IF(ISNUMBER(Z37),IF(Z37&lt;=D37," ","*"),IF(VALUE(MID(Z37,2,10))&lt;=D37," ","i"))</f>
        <v> </v>
      </c>
      <c r="Z37" s="70" t="n">
        <v>3.7</v>
      </c>
      <c r="AA37" s="71"/>
      <c r="AB37" s="72"/>
      <c r="AC37" s="15"/>
      <c r="AD37" s="81" t="n">
        <f aca="false">IF(OR(ISNUMBER(F37),ISTEXT(F37)),1,0)</f>
        <v>1</v>
      </c>
      <c r="AE37" s="44" t="n">
        <f aca="false">IF(OR(ISNUMBER(H37),ISTEXT(H37)),1,0)</f>
        <v>0</v>
      </c>
      <c r="AF37" s="44" t="n">
        <f aca="false">IF(OR(ISNUMBER(J37),ISTEXT(J37)),1,0)</f>
        <v>1</v>
      </c>
      <c r="AG37" s="44" t="n">
        <f aca="false">IF(OR(ISNUMBER(L37),ISTEXT(L37)),1,0)</f>
        <v>0</v>
      </c>
      <c r="AH37" s="44" t="n">
        <f aca="false">IF(OR(ISNUMBER(N37),ISTEXT(N37)),1,0)</f>
        <v>1</v>
      </c>
      <c r="AI37" s="44" t="n">
        <f aca="false">IF(OR(ISNUMBER(P37),ISTEXT(P37)),1,0)</f>
        <v>0</v>
      </c>
      <c r="AJ37" s="44" t="n">
        <f aca="false">IF(OR(ISNUMBER(R37),ISTEXT(R37)),1,0)</f>
        <v>0</v>
      </c>
      <c r="AK37" s="44" t="n">
        <f aca="false">IF(OR(ISNUMBER(T37),ISTEXT(T37)),1,0)</f>
        <v>0</v>
      </c>
      <c r="AL37" s="44" t="n">
        <f aca="false">IF(OR(ISNUMBER(V37),ISTEXT(V37)),1,0)</f>
        <v>1</v>
      </c>
      <c r="AM37" s="44" t="n">
        <f aca="false">IF(OR(ISNUMBER(X37),ISTEXT(X37)),1,0)</f>
        <v>0</v>
      </c>
      <c r="AN37" s="44" t="n">
        <f aca="false">IF(OR(ISNUMBER(Z37),ISTEXT(Z37)),1,0)</f>
        <v>1</v>
      </c>
      <c r="AO37" s="44" t="n">
        <f aca="false">IF(OR(ISNUMBER(AB37),ISTEXT(AB37)),1,0)</f>
        <v>0</v>
      </c>
      <c r="AP37" s="85" t="n">
        <f aca="false">SUM(AD37:AO37)</f>
        <v>5</v>
      </c>
      <c r="AQ37" s="83" t="n">
        <f aca="false">IF(E37="i",1,0)</f>
        <v>0</v>
      </c>
      <c r="AR37" s="36" t="n">
        <f aca="false">IF(G37="i",1,0)</f>
        <v>0</v>
      </c>
      <c r="AS37" s="36" t="n">
        <f aca="false">IF(I37="i",1,0)</f>
        <v>0</v>
      </c>
      <c r="AT37" s="36" t="n">
        <f aca="false">IF(K37="i",1,0)</f>
        <v>0</v>
      </c>
      <c r="AU37" s="36" t="n">
        <f aca="false">IF(M37="i",1,0)</f>
        <v>0</v>
      </c>
      <c r="AV37" s="36" t="n">
        <f aca="false">IF(O37="i",1,0)</f>
        <v>0</v>
      </c>
      <c r="AW37" s="36" t="n">
        <f aca="false">IF(Q37="i",1,0)</f>
        <v>0</v>
      </c>
      <c r="AX37" s="36" t="n">
        <f aca="false">IF(S37="i",1,0)</f>
        <v>0</v>
      </c>
      <c r="AY37" s="36" t="n">
        <f aca="false">IF(U37="i",1,0)</f>
        <v>0</v>
      </c>
      <c r="AZ37" s="36" t="n">
        <f aca="false">IF(W37="i",1,0)</f>
        <v>0</v>
      </c>
      <c r="BA37" s="36" t="n">
        <f aca="false">IF(Y37="i",1,0)</f>
        <v>0</v>
      </c>
      <c r="BB37" s="36" t="n">
        <f aca="false">IF(AA37="i",1,0)</f>
        <v>0</v>
      </c>
      <c r="BC37" s="85" t="n">
        <f aca="false">SUM(AQ37:BB37)</f>
        <v>0</v>
      </c>
      <c r="BD37" s="84" t="n">
        <f aca="false">+AP37-BC37</f>
        <v>5</v>
      </c>
      <c r="BE37" s="36" t="n">
        <f aca="false">IF(E37="*",1,0)</f>
        <v>0</v>
      </c>
      <c r="BF37" s="36" t="n">
        <f aca="false">IF(G37="*",1,0)</f>
        <v>0</v>
      </c>
      <c r="BG37" s="36" t="n">
        <f aca="false">IF(I37="*",1,0)</f>
        <v>0</v>
      </c>
      <c r="BH37" s="36" t="n">
        <f aca="false">IF(K37="*",1,0)</f>
        <v>0</v>
      </c>
      <c r="BI37" s="36" t="n">
        <f aca="false">IF(M37="*",1,0)</f>
        <v>0</v>
      </c>
      <c r="BJ37" s="36" t="n">
        <f aca="false">IF(O37="*",1,0)</f>
        <v>0</v>
      </c>
      <c r="BK37" s="36" t="n">
        <f aca="false">IF(Q37="*",1,0)</f>
        <v>0</v>
      </c>
      <c r="BL37" s="36" t="n">
        <f aca="false">IF(S37="*",1,0)</f>
        <v>0</v>
      </c>
      <c r="BM37" s="36" t="n">
        <f aca="false">IF(U37="*",1,0)</f>
        <v>0</v>
      </c>
      <c r="BN37" s="36" t="n">
        <f aca="false">IF(W37="*",1,0)</f>
        <v>0</v>
      </c>
      <c r="BO37" s="36" t="n">
        <f aca="false">IF(Y37="*",1,0)</f>
        <v>0</v>
      </c>
      <c r="BP37" s="36" t="n">
        <f aca="false">IF(AA37="*",1,0)</f>
        <v>0</v>
      </c>
      <c r="BQ37" s="85" t="n">
        <f aca="false">SUM(BE37:BP37)</f>
        <v>0</v>
      </c>
      <c r="BR37" s="36" t="s">
        <v>71</v>
      </c>
      <c r="BS37" s="86" t="n">
        <f aca="false">BQ37</f>
        <v>0</v>
      </c>
      <c r="BT37" s="87" t="n">
        <f aca="false">BD37</f>
        <v>5</v>
      </c>
    </row>
    <row r="38" customFormat="false" ht="12.95" hidden="false" customHeight="true" outlineLevel="0" collapsed="false">
      <c r="B38" s="45" t="s">
        <v>72</v>
      </c>
      <c r="C38" s="46"/>
      <c r="D38" s="88" t="n">
        <v>250</v>
      </c>
      <c r="E38" s="69" t="str">
        <f aca="false">IF(ISNUMBER(F38),IF(F38&lt;=D38," ","*"),IF(VALUE(MID(F38,2,10))&lt;=D38," ","i"))</f>
        <v> </v>
      </c>
      <c r="F38" s="78" t="n">
        <v>29.2</v>
      </c>
      <c r="G38" s="79"/>
      <c r="H38" s="78"/>
      <c r="I38" s="79" t="str">
        <f aca="false">IF(ISNUMBER(J38),IF(J38&lt;=D38," ","*"),IF(VALUE(MID(J38,2,10))&lt;=D38," ","i"))</f>
        <v> </v>
      </c>
      <c r="J38" s="78" t="n">
        <v>16.8</v>
      </c>
      <c r="K38" s="79"/>
      <c r="L38" s="78"/>
      <c r="M38" s="79" t="str">
        <f aca="false">IF(ISNUMBER(N38),IF(N38&lt;=D38," ","*"),IF(VALUE(MID(N38,2,10))&lt;=D38," ","i"))</f>
        <v> </v>
      </c>
      <c r="N38" s="78" t="n">
        <v>16.4</v>
      </c>
      <c r="O38" s="79"/>
      <c r="P38" s="78"/>
      <c r="Q38" s="79"/>
      <c r="R38" s="78"/>
      <c r="S38" s="71"/>
      <c r="T38" s="78"/>
      <c r="U38" s="79" t="str">
        <f aca="false">IF(ISNUMBER(V38),IF(V38&lt;=D38," ","*"),IF(VALUE(MID(V38,2,10))&lt;=D38," ","i"))</f>
        <v> </v>
      </c>
      <c r="V38" s="78" t="n">
        <v>33.5</v>
      </c>
      <c r="W38" s="79"/>
      <c r="X38" s="78"/>
      <c r="Y38" s="79" t="str">
        <f aca="false">IF(ISNUMBER(Z38),IF(Z38&lt;=D38," ","*"),IF(VALUE(MID(Z38,2,10))&lt;=D38," ","i"))</f>
        <v> </v>
      </c>
      <c r="Z38" s="78" t="n">
        <v>225</v>
      </c>
      <c r="AA38" s="71"/>
      <c r="AB38" s="80"/>
      <c r="AC38" s="15"/>
      <c r="AD38" s="81" t="n">
        <f aca="false">IF(OR(ISNUMBER(F38),ISTEXT(F38)),1,0)</f>
        <v>1</v>
      </c>
      <c r="AE38" s="44" t="n">
        <f aca="false">IF(OR(ISNUMBER(H38),ISTEXT(H38)),1,0)</f>
        <v>0</v>
      </c>
      <c r="AF38" s="44" t="n">
        <f aca="false">IF(OR(ISNUMBER(J38),ISTEXT(J38)),1,0)</f>
        <v>1</v>
      </c>
      <c r="AG38" s="44" t="n">
        <f aca="false">IF(OR(ISNUMBER(L38),ISTEXT(L38)),1,0)</f>
        <v>0</v>
      </c>
      <c r="AH38" s="44" t="n">
        <f aca="false">IF(OR(ISNUMBER(N38),ISTEXT(N38)),1,0)</f>
        <v>1</v>
      </c>
      <c r="AI38" s="44" t="n">
        <f aca="false">IF(OR(ISNUMBER(P38),ISTEXT(P38)),1,0)</f>
        <v>0</v>
      </c>
      <c r="AJ38" s="44" t="n">
        <f aca="false">IF(OR(ISNUMBER(R38),ISTEXT(R38)),1,0)</f>
        <v>0</v>
      </c>
      <c r="AK38" s="44" t="n">
        <f aca="false">IF(OR(ISNUMBER(T38),ISTEXT(T38)),1,0)</f>
        <v>0</v>
      </c>
      <c r="AL38" s="44" t="n">
        <f aca="false">IF(OR(ISNUMBER(V38),ISTEXT(V38)),1,0)</f>
        <v>1</v>
      </c>
      <c r="AM38" s="44" t="n">
        <f aca="false">IF(OR(ISNUMBER(X38),ISTEXT(X38)),1,0)</f>
        <v>0</v>
      </c>
      <c r="AN38" s="44" t="n">
        <f aca="false">IF(OR(ISNUMBER(Z38),ISTEXT(Z38)),1,0)</f>
        <v>1</v>
      </c>
      <c r="AO38" s="44" t="n">
        <f aca="false">IF(OR(ISNUMBER(AB38),ISTEXT(AB38)),1,0)</f>
        <v>0</v>
      </c>
      <c r="AP38" s="85" t="n">
        <f aca="false">SUM(AD38:AO38)</f>
        <v>5</v>
      </c>
      <c r="AQ38" s="83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5" t="n">
        <f aca="false">SUM(AQ38:BB38)</f>
        <v>0</v>
      </c>
      <c r="BD38" s="84" t="n">
        <f aca="false">+AP38-BC38</f>
        <v>5</v>
      </c>
      <c r="BE38" s="36" t="n">
        <f aca="false">IF(E38="*",1,0)</f>
        <v>0</v>
      </c>
      <c r="BF38" s="36" t="n">
        <f aca="false">IF(G38="*",1,0)</f>
        <v>0</v>
      </c>
      <c r="BG38" s="36" t="n">
        <f aca="false">IF(I38="*",1,0)</f>
        <v>0</v>
      </c>
      <c r="BH38" s="36" t="n">
        <f aca="false">IF(K38="*",1,0)</f>
        <v>0</v>
      </c>
      <c r="BI38" s="36" t="n">
        <f aca="false">IF(M38="*",1,0)</f>
        <v>0</v>
      </c>
      <c r="BJ38" s="36" t="n">
        <f aca="false">IF(O38="*",1,0)</f>
        <v>0</v>
      </c>
      <c r="BK38" s="36" t="n">
        <f aca="false">IF(Q38="*",1,0)</f>
        <v>0</v>
      </c>
      <c r="BL38" s="36" t="n">
        <f aca="false">IF(S38="*",1,0)</f>
        <v>0</v>
      </c>
      <c r="BM38" s="36" t="n">
        <f aca="false">IF(U38="*",1,0)</f>
        <v>0</v>
      </c>
      <c r="BN38" s="36" t="n">
        <f aca="false">IF(W38="*",1,0)</f>
        <v>0</v>
      </c>
      <c r="BO38" s="36" t="n">
        <f aca="false">IF(Y38="*",1,0)</f>
        <v>0</v>
      </c>
      <c r="BP38" s="36" t="n">
        <f aca="false">IF(AA38="*",1,0)</f>
        <v>0</v>
      </c>
      <c r="BQ38" s="85" t="n">
        <f aca="false">SUM(BE38:BP38)</f>
        <v>0</v>
      </c>
      <c r="BR38" s="36" t="s">
        <v>73</v>
      </c>
      <c r="BS38" s="86" t="n">
        <f aca="false">BQ38</f>
        <v>0</v>
      </c>
      <c r="BT38" s="87" t="n">
        <f aca="false">BD38</f>
        <v>5</v>
      </c>
    </row>
    <row r="39" customFormat="false" ht="12.95" hidden="false" customHeight="true" outlineLevel="0" collapsed="false">
      <c r="B39" s="45" t="s">
        <v>74</v>
      </c>
      <c r="C39" s="46"/>
      <c r="D39" s="91" t="n">
        <v>0.5</v>
      </c>
      <c r="E39" s="69" t="e">
        <f aca="false">IF(ISNUMBER(F39),IF(F39&lt;=D39," ","*"),IF(VALUE(MID(F39,2,10))&lt;=D39," ","i"))</f>
        <v>#VALUE!</v>
      </c>
      <c r="F39" s="92" t="s">
        <v>75</v>
      </c>
      <c r="G39" s="93"/>
      <c r="H39" s="92"/>
      <c r="I39" s="93" t="str">
        <f aca="false">IF(ISNUMBER(J39),IF(J39&lt;=D39," ","*"),IF(VALUE(MID(J39,2,10))&lt;=D39," ","i"))</f>
        <v>i</v>
      </c>
      <c r="J39" s="92" t="s">
        <v>76</v>
      </c>
      <c r="K39" s="93"/>
      <c r="L39" s="92"/>
      <c r="M39" s="93" t="e">
        <f aca="false">IF(ISNUMBER(N39),IF(N39&lt;=D39," ","*"),IF(VALUE(MID(N39,2,10))&lt;=D39," ","i"))</f>
        <v>#VALUE!</v>
      </c>
      <c r="N39" s="92" t="s">
        <v>75</v>
      </c>
      <c r="O39" s="93"/>
      <c r="P39" s="92"/>
      <c r="Q39" s="93"/>
      <c r="R39" s="92"/>
      <c r="S39" s="71"/>
      <c r="T39" s="92"/>
      <c r="U39" s="93" t="str">
        <f aca="false">IF(ISNUMBER(V39),IF(V39&lt;=D39," ","*"),IF(VALUE(MID(V39,2,10))&lt;=D39," ","i"))</f>
        <v>i</v>
      </c>
      <c r="V39" s="92" t="s">
        <v>76</v>
      </c>
      <c r="W39" s="93"/>
      <c r="X39" s="92"/>
      <c r="Y39" s="93" t="str">
        <f aca="false">IF(ISNUMBER(Z39),IF(Z39&lt;=D39," ","*"),IF(VALUE(MID(Z39,2,10))&lt;=D39," ","i"))</f>
        <v>i</v>
      </c>
      <c r="Z39" s="92" t="s">
        <v>76</v>
      </c>
      <c r="AA39" s="71"/>
      <c r="AB39" s="94"/>
      <c r="AC39" s="15"/>
      <c r="AD39" s="81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1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0</v>
      </c>
      <c r="AK39" s="44" t="n">
        <f aca="false">IF(OR(ISNUMBER(T39),ISTEXT(T39)),1,0)</f>
        <v>0</v>
      </c>
      <c r="AL39" s="44" t="n">
        <f aca="false">IF(OR(ISNUMBER(V39),ISTEXT(V39)),1,0)</f>
        <v>1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5" t="n">
        <f aca="false">SUM(AD39:AO39)</f>
        <v>5</v>
      </c>
      <c r="AQ39" s="83" t="e">
        <f aca="false">IF(E39="i",1,0)</f>
        <v>#VALUE!</v>
      </c>
      <c r="AR39" s="36" t="n">
        <f aca="false">IF(G39="i",1,0)</f>
        <v>0</v>
      </c>
      <c r="AS39" s="36" t="n">
        <f aca="false">IF(I39="i",1,0)</f>
        <v>1</v>
      </c>
      <c r="AT39" s="36" t="n">
        <f aca="false">IF(K39="i",1,0)</f>
        <v>0</v>
      </c>
      <c r="AU39" s="36" t="e">
        <f aca="false">IF(M39="i",1,0)</f>
        <v>#VALUE!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1</v>
      </c>
      <c r="AZ39" s="36" t="n">
        <f aca="false">IF(W39="i",1,0)</f>
        <v>0</v>
      </c>
      <c r="BA39" s="36" t="n">
        <f aca="false">IF(Y39="i",1,0)</f>
        <v>1</v>
      </c>
      <c r="BB39" s="36" t="n">
        <f aca="false">IF(AA39="i",1,0)</f>
        <v>0</v>
      </c>
      <c r="BC39" s="85" t="e">
        <f aca="false">SUM(AQ39:BB39)</f>
        <v>#VALUE!</v>
      </c>
      <c r="BD39" s="84" t="e">
        <f aca="false">+AP39-BC39</f>
        <v>#VALUE!</v>
      </c>
      <c r="BE39" s="36" t="e">
        <f aca="false">IF(E39="*",1,0)</f>
        <v>#VALUE!</v>
      </c>
      <c r="BF39" s="36" t="n">
        <f aca="false">IF(G39="*",1,0)</f>
        <v>0</v>
      </c>
      <c r="BG39" s="36" t="n">
        <f aca="false">IF(I39="*",1,0)</f>
        <v>0</v>
      </c>
      <c r="BH39" s="36" t="n">
        <f aca="false">IF(K39="*",1,0)</f>
        <v>0</v>
      </c>
      <c r="BI39" s="36" t="e">
        <f aca="false">IF(M39="*",1,0)</f>
        <v>#VALUE!</v>
      </c>
      <c r="BJ39" s="36" t="n">
        <f aca="false">IF(O39="*",1,0)</f>
        <v>0</v>
      </c>
      <c r="BK39" s="36" t="n">
        <f aca="false">IF(Q39="*",1,0)</f>
        <v>0</v>
      </c>
      <c r="BL39" s="36" t="n">
        <f aca="false">IF(S39="*",1,0)</f>
        <v>0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0</v>
      </c>
      <c r="BP39" s="36" t="n">
        <f aca="false">IF(AA39="*",1,0)</f>
        <v>0</v>
      </c>
      <c r="BQ39" s="85" t="e">
        <f aca="false">SUM(BE39:BP39)</f>
        <v>#VALUE!</v>
      </c>
      <c r="BR39" s="36" t="s">
        <v>77</v>
      </c>
      <c r="BS39" s="86" t="e">
        <f aca="false">BQ39</f>
        <v>#VALUE!</v>
      </c>
      <c r="BT39" s="87" t="e">
        <f aca="false">BD39</f>
        <v>#VALUE!</v>
      </c>
    </row>
    <row r="40" customFormat="false" ht="12.95" hidden="false" customHeight="true" outlineLevel="0" collapsed="false">
      <c r="B40" s="45" t="s">
        <v>78</v>
      </c>
      <c r="C40" s="46"/>
      <c r="D40" s="47"/>
      <c r="E40" s="69"/>
      <c r="F40" s="70" t="n">
        <v>249</v>
      </c>
      <c r="G40" s="71"/>
      <c r="H40" s="70"/>
      <c r="I40" s="71"/>
      <c r="J40" s="70" t="n">
        <v>161</v>
      </c>
      <c r="K40" s="71"/>
      <c r="L40" s="70"/>
      <c r="M40" s="71"/>
      <c r="N40" s="70" t="n">
        <v>153</v>
      </c>
      <c r="O40" s="71"/>
      <c r="P40" s="70"/>
      <c r="Q40" s="71"/>
      <c r="R40" s="70"/>
      <c r="S40" s="71"/>
      <c r="T40" s="70"/>
      <c r="U40" s="71"/>
      <c r="V40" s="70" t="n">
        <v>259</v>
      </c>
      <c r="W40" s="71"/>
      <c r="X40" s="70"/>
      <c r="Y40" s="71"/>
      <c r="Z40" s="70" t="n">
        <v>225</v>
      </c>
      <c r="AA40" s="71"/>
      <c r="AB40" s="72"/>
      <c r="AC40" s="15"/>
      <c r="AD40" s="81"/>
      <c r="AE40" s="44"/>
      <c r="AF40" s="44"/>
      <c r="AG40" s="44"/>
      <c r="AH40" s="44"/>
      <c r="AI40" s="36"/>
      <c r="AJ40" s="36"/>
      <c r="AK40" s="36"/>
      <c r="AL40" s="36"/>
      <c r="AM40" s="36"/>
      <c r="AN40" s="36"/>
      <c r="AO40" s="36"/>
      <c r="AP40" s="85"/>
      <c r="AQ40" s="83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85"/>
      <c r="BD40" s="100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85"/>
      <c r="BR40" s="36"/>
      <c r="BS40" s="101"/>
      <c r="BT40" s="102"/>
    </row>
    <row r="41" customFormat="false" ht="12.95" hidden="false" customHeight="true" outlineLevel="0" collapsed="false">
      <c r="B41" s="45" t="s">
        <v>79</v>
      </c>
      <c r="C41" s="46"/>
      <c r="D41" s="91" t="n">
        <v>0.1</v>
      </c>
      <c r="E41" s="92" t="e">
        <f aca="false">IF(ISNUMBER(F41),IF(F41&lt;=0.1," ","*"),IF(VALUE(MID(F41,2,10))&lt;=0.1," ","i"))</f>
        <v>#VALUE!</v>
      </c>
      <c r="F41" s="92" t="s">
        <v>80</v>
      </c>
      <c r="G41" s="93"/>
      <c r="H41" s="92"/>
      <c r="I41" s="93" t="str">
        <f aca="false">IF(ISNUMBER(J41),IF(J41&lt;=0.1," ","*"),IF(VALUE(MID(J41,2,10))&lt;=0.1," ","i"))</f>
        <v>*</v>
      </c>
      <c r="J41" s="92" t="n">
        <v>0.14</v>
      </c>
      <c r="K41" s="93"/>
      <c r="L41" s="92"/>
      <c r="M41" s="93" t="e">
        <f aca="false">IF(ISNUMBER(N41),IF(N41&lt;=0.1," ","*"),IF(VALUE(MID(N41,2,10))&lt;=0.1," ","i"))</f>
        <v>#VALUE!</v>
      </c>
      <c r="N41" s="92" t="s">
        <v>80</v>
      </c>
      <c r="O41" s="71"/>
      <c r="P41" s="92"/>
      <c r="Q41" s="93"/>
      <c r="R41" s="92"/>
      <c r="S41" s="71"/>
      <c r="T41" s="92"/>
      <c r="U41" s="93" t="str">
        <f aca="false">IF(ISNUMBER(V41),IF(V41&lt;=0.1," ","*"),IF(VALUE(MID(V41,2,10))&lt;=0.1," ","i"))</f>
        <v>*</v>
      </c>
      <c r="V41" s="92" t="n">
        <v>0.17</v>
      </c>
      <c r="W41" s="93"/>
      <c r="X41" s="92"/>
      <c r="Y41" s="93" t="str">
        <f aca="false">IF(ISNUMBER(Z41),IF(Z41&lt;=0.1," ","*"),IF(VALUE(MID(Z41,2,10))&lt;=0.1," ","i"))</f>
        <v>*</v>
      </c>
      <c r="Z41" s="92" t="n">
        <v>0.12</v>
      </c>
      <c r="AA41" s="71"/>
      <c r="AB41" s="94"/>
      <c r="AC41" s="15"/>
      <c r="AD41" s="81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1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0</v>
      </c>
      <c r="AK41" s="44" t="n">
        <f aca="false">IF(OR(ISNUMBER(T41),ISTEXT(T41)),1,0)</f>
        <v>0</v>
      </c>
      <c r="AL41" s="44" t="n">
        <f aca="false">IF(OR(ISNUMBER(V41),ISTEXT(V41)),1,0)</f>
        <v>1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5" t="n">
        <f aca="false">SUM(AD41:AO41)</f>
        <v>5</v>
      </c>
      <c r="AQ41" s="83" t="e">
        <f aca="false">IF(E41="i",1,0)</f>
        <v>#VALUE!</v>
      </c>
      <c r="AR41" s="36" t="n">
        <f aca="false">IF(G41="i",1,0)</f>
        <v>0</v>
      </c>
      <c r="AS41" s="36" t="n">
        <f aca="false">IF(I41="i",1,0)</f>
        <v>0</v>
      </c>
      <c r="AT41" s="36" t="n">
        <f aca="false">IF(K41="i",1,0)</f>
        <v>0</v>
      </c>
      <c r="AU41" s="36" t="e">
        <f aca="false">IF(M41="i",1,0)</f>
        <v>#VALUE!</v>
      </c>
      <c r="AV41" s="36" t="n">
        <f aca="false">IF(O41="i",1,0)</f>
        <v>0</v>
      </c>
      <c r="AW41" s="36" t="n">
        <f aca="false">IF(Q41="i",1,0)</f>
        <v>0</v>
      </c>
      <c r="AX41" s="36" t="n">
        <f aca="false">IF(S41="i",1,0)</f>
        <v>0</v>
      </c>
      <c r="AY41" s="36" t="n">
        <f aca="false">IF(U41="i",1,0)</f>
        <v>0</v>
      </c>
      <c r="AZ41" s="36" t="n">
        <f aca="false">IF(W41="i",1,0)</f>
        <v>0</v>
      </c>
      <c r="BA41" s="36" t="n">
        <f aca="false">IF(Y41="i",1,0)</f>
        <v>0</v>
      </c>
      <c r="BB41" s="36" t="n">
        <f aca="false">IF(AA41="i",1,0)</f>
        <v>0</v>
      </c>
      <c r="BC41" s="85" t="e">
        <f aca="false">SUM(AQ41:BB41)</f>
        <v>#VALUE!</v>
      </c>
      <c r="BD41" s="84" t="e">
        <f aca="false">+AP41-BC41</f>
        <v>#VALUE!</v>
      </c>
      <c r="BE41" s="36" t="e">
        <f aca="false">IF(E41="*",1,0)</f>
        <v>#VALUE!</v>
      </c>
      <c r="BF41" s="36" t="n">
        <f aca="false">IF(G41="*",1,0)</f>
        <v>0</v>
      </c>
      <c r="BG41" s="36" t="n">
        <f aca="false">IF(I41="*",1,0)</f>
        <v>1</v>
      </c>
      <c r="BH41" s="36" t="n">
        <f aca="false">IF(K41="*",1,0)</f>
        <v>0</v>
      </c>
      <c r="BI41" s="36" t="e">
        <f aca="false">IF(M41="*",1,0)</f>
        <v>#VALUE!</v>
      </c>
      <c r="BJ41" s="36" t="n">
        <f aca="false">IF(O41="*",1,0)</f>
        <v>0</v>
      </c>
      <c r="BK41" s="36" t="n">
        <f aca="false">IF(Q41="*",1,0)</f>
        <v>0</v>
      </c>
      <c r="BL41" s="36" t="n">
        <f aca="false">IF(S41="*",1,0)</f>
        <v>0</v>
      </c>
      <c r="BM41" s="36" t="n">
        <f aca="false">IF(U41="*",1,0)</f>
        <v>1</v>
      </c>
      <c r="BN41" s="36" t="n">
        <f aca="false">IF(W41="*",1,0)</f>
        <v>0</v>
      </c>
      <c r="BO41" s="36" t="n">
        <f aca="false">IF(Y41="*",1,0)</f>
        <v>1</v>
      </c>
      <c r="BP41" s="36" t="n">
        <f aca="false">IF(AA41="*",1,0)</f>
        <v>0</v>
      </c>
      <c r="BQ41" s="85" t="e">
        <f aca="false">SUM(BE41:BP41)</f>
        <v>#VALUE!</v>
      </c>
      <c r="BR41" s="36" t="s">
        <v>81</v>
      </c>
      <c r="BS41" s="86" t="e">
        <f aca="false">BQ41</f>
        <v>#VALUE!</v>
      </c>
      <c r="BT41" s="87" t="e">
        <f aca="false">BD41</f>
        <v>#VALUE!</v>
      </c>
    </row>
    <row r="42" customFormat="false" ht="12.95" hidden="false" customHeight="true" outlineLevel="0" collapsed="false">
      <c r="B42" s="45" t="s">
        <v>82</v>
      </c>
      <c r="C42" s="46"/>
      <c r="D42" s="91" t="n">
        <v>1</v>
      </c>
      <c r="E42" s="92" t="e">
        <f aca="false">IF(ISNUMBER(F42),IF(F42&lt;=D42," ","*"),IF(VALUE(MID(F42,2,10))&lt;=D42," ","i"))</f>
        <v>#VALUE!</v>
      </c>
      <c r="F42" s="92" t="s">
        <v>83</v>
      </c>
      <c r="G42" s="93"/>
      <c r="H42" s="92"/>
      <c r="I42" s="93" t="e">
        <f aca="false">IF(ISNUMBER(J42),IF(J42&lt;=D42," ","*"),IF(VALUE(MID(J42,2,10))&lt;=D42," ","i"))</f>
        <v>#VALUE!</v>
      </c>
      <c r="J42" s="92" t="s">
        <v>83</v>
      </c>
      <c r="K42" s="93"/>
      <c r="L42" s="92"/>
      <c r="M42" s="93" t="e">
        <f aca="false">IF(ISNUMBER(N42),IF(N42&lt;=D42," ","*"),IF(VALUE(MID(N42,2,10))&lt;=D42," ","i"))</f>
        <v>#VALUE!</v>
      </c>
      <c r="N42" s="92" t="s">
        <v>83</v>
      </c>
      <c r="O42" s="93"/>
      <c r="P42" s="92"/>
      <c r="Q42" s="93"/>
      <c r="R42" s="92"/>
      <c r="S42" s="71"/>
      <c r="T42" s="92"/>
      <c r="U42" s="93" t="e">
        <f aca="false">IF(ISNUMBER(V42),IF(V42&lt;=D42," ","*"),IF(VALUE(MID(V42,2,10))&lt;=D42," ","i"))</f>
        <v>#VALUE!</v>
      </c>
      <c r="V42" s="92" t="s">
        <v>83</v>
      </c>
      <c r="W42" s="93"/>
      <c r="X42" s="92"/>
      <c r="Y42" s="93" t="str">
        <f aca="false">IF(ISNUMBER(Z42),IF(Z42&lt;=D42," ","*"),IF(VALUE(MID(Z42,2,10))&lt;=D42," ","i"))</f>
        <v> </v>
      </c>
      <c r="Z42" s="92" t="n">
        <v>0.25</v>
      </c>
      <c r="AA42" s="71"/>
      <c r="AB42" s="94"/>
      <c r="AC42" s="15"/>
      <c r="AD42" s="81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1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0</v>
      </c>
      <c r="AK42" s="44" t="n">
        <f aca="false">IF(OR(ISNUMBER(T42),ISTEXT(T42)),1,0)</f>
        <v>0</v>
      </c>
      <c r="AL42" s="44" t="n">
        <f aca="false">IF(OR(ISNUMBER(V42),ISTEXT(V42)),1,0)</f>
        <v>1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85" t="n">
        <f aca="false">SUM(AD42:AO42)</f>
        <v>5</v>
      </c>
      <c r="AQ42" s="83" t="e">
        <f aca="false">IF(E42="i",1,0)</f>
        <v>#VALUE!</v>
      </c>
      <c r="AR42" s="36" t="n">
        <f aca="false">IF(G42="i",1,0)</f>
        <v>0</v>
      </c>
      <c r="AS42" s="36" t="e">
        <f aca="false">IF(I42="i",1,0)</f>
        <v>#VALUE!</v>
      </c>
      <c r="AT42" s="36" t="n">
        <f aca="false">IF(K42="i",1,0)</f>
        <v>0</v>
      </c>
      <c r="AU42" s="36" t="e">
        <f aca="false">IF(M42="i",1,0)</f>
        <v>#VALUE!</v>
      </c>
      <c r="AV42" s="36" t="n">
        <f aca="false">IF(O42="i",1,0)</f>
        <v>0</v>
      </c>
      <c r="AW42" s="36" t="n">
        <f aca="false">IF(Q42="i",1,0)</f>
        <v>0</v>
      </c>
      <c r="AX42" s="36" t="n">
        <f aca="false">IF(S42="i",1,0)</f>
        <v>0</v>
      </c>
      <c r="AY42" s="36" t="e">
        <f aca="false">IF(U42="i",1,0)</f>
        <v>#VALUE!</v>
      </c>
      <c r="AZ42" s="36" t="n">
        <f aca="false">IF(W42="i",1,0)</f>
        <v>0</v>
      </c>
      <c r="BA42" s="36" t="n">
        <f aca="false">IF(Y42="i",1,0)</f>
        <v>0</v>
      </c>
      <c r="BB42" s="36" t="n">
        <f aca="false">IF(AA42="i",1,0)</f>
        <v>0</v>
      </c>
      <c r="BC42" s="85" t="e">
        <f aca="false">SUM(AQ42:BB42)</f>
        <v>#VALUE!</v>
      </c>
      <c r="BD42" s="84" t="e">
        <f aca="false">+AP42-BC42</f>
        <v>#VALUE!</v>
      </c>
      <c r="BE42" s="36" t="e">
        <f aca="false">IF(E42="*",1,0)</f>
        <v>#VALUE!</v>
      </c>
      <c r="BF42" s="36" t="n">
        <f aca="false">IF(G42="*",1,0)</f>
        <v>0</v>
      </c>
      <c r="BG42" s="36" t="e">
        <f aca="false">IF(I42="*",1,0)</f>
        <v>#VALUE!</v>
      </c>
      <c r="BH42" s="36" t="n">
        <f aca="false">IF(K42="*",1,0)</f>
        <v>0</v>
      </c>
      <c r="BI42" s="36" t="e">
        <f aca="false">IF(M42="*",1,0)</f>
        <v>#VALUE!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e">
        <f aca="false">IF(U42="*",1,0)</f>
        <v>#VALUE!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5" t="e">
        <f aca="false">SUM(BE42:BP42)</f>
        <v>#VALUE!</v>
      </c>
      <c r="BR42" s="36" t="s">
        <v>84</v>
      </c>
      <c r="BS42" s="86" t="e">
        <f aca="false">BQ42</f>
        <v>#VALUE!</v>
      </c>
      <c r="BT42" s="87" t="e">
        <f aca="false">BD42</f>
        <v>#VALUE!</v>
      </c>
    </row>
    <row r="43" customFormat="false" ht="12.95" hidden="false" customHeight="true" outlineLevel="0" collapsed="false">
      <c r="B43" s="45" t="s">
        <v>85</v>
      </c>
      <c r="C43" s="46"/>
      <c r="D43" s="95" t="n">
        <v>0.001</v>
      </c>
      <c r="E43" s="69" t="str">
        <f aca="false">IF(ISNUMBER(F43),IF(F43&lt;=D43," ","*"),IF(VALUE(MID(F43,2,10))&lt;=D43," ","i"))</f>
        <v>i</v>
      </c>
      <c r="F43" s="96" t="s">
        <v>86</v>
      </c>
      <c r="G43" s="93"/>
      <c r="H43" s="96"/>
      <c r="I43" s="50" t="str">
        <f aca="false">IF(ISNUMBER(J43),IF(J43&lt;=D43," ","*"),IF(VALUE(MID(J43,2,10))&lt;=D43," ","i"))</f>
        <v>i</v>
      </c>
      <c r="J43" s="96" t="s">
        <v>86</v>
      </c>
      <c r="K43" s="93"/>
      <c r="L43" s="96"/>
      <c r="M43" s="97" t="str">
        <f aca="false">IF(ISNUMBER(N43),IF(N43&lt;=D43," ","*"),IF(VALUE(MID(N43,2,10))&lt;=D43," ","i"))</f>
        <v>i</v>
      </c>
      <c r="N43" s="96" t="s">
        <v>86</v>
      </c>
      <c r="O43" s="93"/>
      <c r="P43" s="96"/>
      <c r="Q43" s="97"/>
      <c r="R43" s="96"/>
      <c r="S43" s="71"/>
      <c r="T43" s="96"/>
      <c r="U43" s="97" t="str">
        <f aca="false">IF(ISNUMBER(V43),IF(V43&lt;=D43," ","*"),IF(VALUE(MID(V43,2,10))&lt;=D43," ","i"))</f>
        <v>i</v>
      </c>
      <c r="V43" s="96" t="s">
        <v>86</v>
      </c>
      <c r="W43" s="93"/>
      <c r="X43" s="96"/>
      <c r="Y43" s="97" t="str">
        <f aca="false">IF(ISNUMBER(Z43),IF(Z43&lt;=D43," ","*"),IF(VALUE(MID(Z43,2,10))&lt;=D43," ","i"))</f>
        <v>i</v>
      </c>
      <c r="Z43" s="96" t="s">
        <v>86</v>
      </c>
      <c r="AA43" s="71"/>
      <c r="AB43" s="98"/>
      <c r="AC43" s="15"/>
      <c r="AD43" s="81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1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0</v>
      </c>
      <c r="AK43" s="44" t="n">
        <f aca="false">IF(OR(ISNUMBER(T43),ISTEXT(T43)),1,0)</f>
        <v>0</v>
      </c>
      <c r="AL43" s="44" t="n">
        <f aca="false">IF(OR(ISNUMBER(V43),ISTEXT(V43)),1,0)</f>
        <v>1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5" t="n">
        <f aca="false">SUM(AD43:AO43)</f>
        <v>5</v>
      </c>
      <c r="AQ43" s="83" t="n">
        <f aca="false">IF(E43="i",1,0)</f>
        <v>1</v>
      </c>
      <c r="AR43" s="36" t="n">
        <f aca="false">IF(G43="i",1,0)</f>
        <v>0</v>
      </c>
      <c r="AS43" s="36" t="n">
        <f aca="false">IF(I43="i",1,0)</f>
        <v>1</v>
      </c>
      <c r="AT43" s="36" t="n">
        <f aca="false">IF(K43="i",1,0)</f>
        <v>0</v>
      </c>
      <c r="AU43" s="36" t="n">
        <f aca="false">IF(M43="i",1,0)</f>
        <v>1</v>
      </c>
      <c r="AV43" s="36" t="n">
        <f aca="false">IF(O43="i",1,0)</f>
        <v>0</v>
      </c>
      <c r="AW43" s="36" t="n">
        <f aca="false">IF(Q43="i",1,0)</f>
        <v>0</v>
      </c>
      <c r="AX43" s="36" t="n">
        <f aca="false">IF(S43="i",1,0)</f>
        <v>0</v>
      </c>
      <c r="AY43" s="36" t="n">
        <f aca="false">IF(U43="i",1,0)</f>
        <v>1</v>
      </c>
      <c r="AZ43" s="36" t="n">
        <f aca="false">IF(W43="i",1,0)</f>
        <v>0</v>
      </c>
      <c r="BA43" s="36" t="n">
        <f aca="false">IF(Y43="i",1,0)</f>
        <v>1</v>
      </c>
      <c r="BB43" s="36" t="n">
        <f aca="false">IF(AA43="i",1,0)</f>
        <v>0</v>
      </c>
      <c r="BC43" s="85" t="n">
        <f aca="false">SUM(AQ43:BB43)</f>
        <v>5</v>
      </c>
      <c r="BD43" s="84" t="n">
        <f aca="false">+AP43-BC43</f>
        <v>0</v>
      </c>
      <c r="BE43" s="36" t="n">
        <f aca="false">IF(E43="*",1,0)</f>
        <v>0</v>
      </c>
      <c r="BF43" s="36" t="n">
        <f aca="false">IF(G43="*",1,0)</f>
        <v>0</v>
      </c>
      <c r="BG43" s="36" t="n">
        <f aca="false">IF(I43="*",1,0)</f>
        <v>0</v>
      </c>
      <c r="BH43" s="36" t="n">
        <f aca="false">IF(K43="*",1,0)</f>
        <v>0</v>
      </c>
      <c r="BI43" s="36" t="n">
        <f aca="false">IF(M43="*",1,0)</f>
        <v>0</v>
      </c>
      <c r="BJ43" s="36" t="n">
        <f aca="false">IF(O43="*",1,0)</f>
        <v>0</v>
      </c>
      <c r="BK43" s="36" t="n">
        <f aca="false">IF(Q43="*",1,0)</f>
        <v>0</v>
      </c>
      <c r="BL43" s="36" t="n">
        <f aca="false">IF(S43="*",1,0)</f>
        <v>0</v>
      </c>
      <c r="BM43" s="36" t="n">
        <f aca="false">IF(U43="*",1,0)</f>
        <v>0</v>
      </c>
      <c r="BN43" s="36" t="n">
        <f aca="false">IF(W43="*",1,0)</f>
        <v>0</v>
      </c>
      <c r="BO43" s="36" t="n">
        <f aca="false">IF(Y43="*",1,0)</f>
        <v>0</v>
      </c>
      <c r="BP43" s="36" t="n">
        <f aca="false">IF(AA43="*",1,0)</f>
        <v>0</v>
      </c>
      <c r="BQ43" s="85" t="n">
        <f aca="false">SUM(BE43:BP43)</f>
        <v>0</v>
      </c>
      <c r="BR43" s="36" t="s">
        <v>87</v>
      </c>
      <c r="BS43" s="86" t="n">
        <f aca="false">BQ43</f>
        <v>0</v>
      </c>
      <c r="BT43" s="87" t="n">
        <f aca="false">BD43</f>
        <v>0</v>
      </c>
    </row>
    <row r="44" customFormat="false" ht="12.95" hidden="false" customHeight="true" outlineLevel="0" collapsed="false">
      <c r="B44" s="45" t="s">
        <v>88</v>
      </c>
      <c r="C44" s="46"/>
      <c r="D44" s="47" t="n">
        <v>0.03</v>
      </c>
      <c r="E44" s="69" t="e">
        <f aca="false">IF(ISNUMBER(F44),IF(F44&lt;=D44," ","*"),IF(VALUE(MID(F44,2,10))&lt;=D44," ","i"))</f>
        <v>#VALUE!</v>
      </c>
      <c r="F44" s="92" t="s">
        <v>89</v>
      </c>
      <c r="G44" s="93"/>
      <c r="H44" s="92"/>
      <c r="I44" s="50" t="e">
        <f aca="false">IF(ISNUMBER(J44),IF(J44&lt;=D44," ","*"),IF(VALUE(MID(J44,2,10))&lt;=D44," ","i"))</f>
        <v>#VALUE!</v>
      </c>
      <c r="J44" s="92" t="s">
        <v>89</v>
      </c>
      <c r="K44" s="93"/>
      <c r="L44" s="92"/>
      <c r="M44" s="93" t="e">
        <f aca="false">IF(ISNUMBER(N44),IF(N44&lt;=D44," ","*"),IF(VALUE(MID(N44,2,10))&lt;=D44," ","i"))</f>
        <v>#VALUE!</v>
      </c>
      <c r="N44" s="92" t="s">
        <v>89</v>
      </c>
      <c r="O44" s="93"/>
      <c r="P44" s="92"/>
      <c r="Q44" s="93"/>
      <c r="R44" s="92"/>
      <c r="S44" s="71"/>
      <c r="T44" s="92"/>
      <c r="U44" s="93" t="str">
        <f aca="false">IF(ISNUMBER(V44),IF(V44&lt;=D44," ","*"),IF(VALUE(MID(V44,2,10))&lt;=D44," ","i"))</f>
        <v>*</v>
      </c>
      <c r="V44" s="92" t="n">
        <v>0.09</v>
      </c>
      <c r="W44" s="93"/>
      <c r="X44" s="92"/>
      <c r="Y44" s="93" t="e">
        <f aca="false">IF(ISNUMBER(Z44),IF(Z44&lt;=D44," ","*"),IF(VALUE(MID(Z44,2,10))&lt;=D44," ","i"))</f>
        <v>#VALUE!</v>
      </c>
      <c r="Z44" s="92" t="s">
        <v>89</v>
      </c>
      <c r="AA44" s="71"/>
      <c r="AB44" s="94"/>
      <c r="AC44" s="15"/>
      <c r="AD44" s="81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1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0</v>
      </c>
      <c r="AK44" s="44" t="n">
        <f aca="false">IF(OR(ISNUMBER(T44),ISTEXT(T44)),1,0)</f>
        <v>0</v>
      </c>
      <c r="AL44" s="44" t="n">
        <f aca="false">IF(OR(ISNUMBER(V44),ISTEXT(V44)),1,0)</f>
        <v>1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5" t="n">
        <f aca="false">SUM(AD44:AO44)</f>
        <v>5</v>
      </c>
      <c r="AQ44" s="83" t="e">
        <f aca="false">IF(E44="i",1,0)</f>
        <v>#VALUE!</v>
      </c>
      <c r="AR44" s="36" t="n">
        <f aca="false">IF(G44="i",1,0)</f>
        <v>0</v>
      </c>
      <c r="AS44" s="36" t="e">
        <f aca="false">IF(I44="i",1,0)</f>
        <v>#VALUE!</v>
      </c>
      <c r="AT44" s="36" t="n">
        <f aca="false">IF(K44="i",1,0)</f>
        <v>0</v>
      </c>
      <c r="AU44" s="36" t="e">
        <f aca="false">IF(M44="i",1,0)</f>
        <v>#VALUE!</v>
      </c>
      <c r="AV44" s="36" t="n">
        <f aca="false">IF(O44="i",1,0)</f>
        <v>0</v>
      </c>
      <c r="AW44" s="36" t="n">
        <f aca="false">IF(Q44="i",1,0)</f>
        <v>0</v>
      </c>
      <c r="AX44" s="36" t="n">
        <f aca="false">IF(S44="i",1,0)</f>
        <v>0</v>
      </c>
      <c r="AY44" s="36" t="n">
        <f aca="false">IF(U44="i",1,0)</f>
        <v>0</v>
      </c>
      <c r="AZ44" s="36" t="n">
        <f aca="false">IF(W44="i",1,0)</f>
        <v>0</v>
      </c>
      <c r="BA44" s="36" t="e">
        <f aca="false">IF(Y44="i",1,0)</f>
        <v>#VALUE!</v>
      </c>
      <c r="BB44" s="36" t="n">
        <f aca="false">IF(AA44="i",1,0)</f>
        <v>0</v>
      </c>
      <c r="BC44" s="85" t="e">
        <f aca="false">SUM(AQ44:BB44)</f>
        <v>#VALUE!</v>
      </c>
      <c r="BD44" s="84" t="e">
        <f aca="false">+AP44-BC44</f>
        <v>#VALUE!</v>
      </c>
      <c r="BE44" s="36" t="e">
        <f aca="false">IF(E44="*",1,0)</f>
        <v>#VALUE!</v>
      </c>
      <c r="BF44" s="36" t="n">
        <f aca="false">IF(G44="*",1,0)</f>
        <v>0</v>
      </c>
      <c r="BG44" s="36" t="e">
        <f aca="false">IF(I44="*",1,0)</f>
        <v>#VALUE!</v>
      </c>
      <c r="BH44" s="36" t="n">
        <f aca="false">IF(K44="*",1,0)</f>
        <v>0</v>
      </c>
      <c r="BI44" s="36" t="e">
        <f aca="false">IF(M44="*",1,0)</f>
        <v>#VALUE!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1</v>
      </c>
      <c r="BN44" s="36" t="n">
        <f aca="false">IF(W44="*",1,0)</f>
        <v>0</v>
      </c>
      <c r="BO44" s="36" t="e">
        <f aca="false">IF(Y44="*",1,0)</f>
        <v>#VALUE!</v>
      </c>
      <c r="BP44" s="36" t="n">
        <f aca="false">IF(AA44="*",1,0)</f>
        <v>0</v>
      </c>
      <c r="BQ44" s="85" t="e">
        <f aca="false">SUM(BE44:BP44)</f>
        <v>#VALUE!</v>
      </c>
      <c r="BR44" s="36" t="s">
        <v>90</v>
      </c>
      <c r="BS44" s="86" t="e">
        <f aca="false">BQ44</f>
        <v>#VALUE!</v>
      </c>
      <c r="BT44" s="87" t="e">
        <f aca="false">BD44</f>
        <v>#VALUE!</v>
      </c>
    </row>
    <row r="45" customFormat="false" ht="12.95" hidden="false" customHeight="true" outlineLevel="0" collapsed="false">
      <c r="B45" s="45" t="s">
        <v>91</v>
      </c>
      <c r="C45" s="46"/>
      <c r="D45" s="91" t="n">
        <v>0.02</v>
      </c>
      <c r="E45" s="69" t="str">
        <f aca="false">IF(ISNUMBER(F45),IF(F45&lt;=D45," ","*"),IF(VALUE(MID(F45,2,10))&lt;=D45," ","i"))</f>
        <v>i</v>
      </c>
      <c r="F45" s="92" t="s">
        <v>61</v>
      </c>
      <c r="G45" s="93"/>
      <c r="H45" s="92"/>
      <c r="I45" s="50" t="str">
        <f aca="false">IF(ISNUMBER(J45),IF(J45&lt;=D45," ","*"),IF(VALUE(MID(J45,2,10))&lt;=D45," ","i"))</f>
        <v> </v>
      </c>
      <c r="J45" s="92" t="n">
        <v>0.02</v>
      </c>
      <c r="K45" s="93"/>
      <c r="L45" s="92"/>
      <c r="M45" s="93" t="str">
        <f aca="false">IF(ISNUMBER(N45),IF(N45&lt;=D45," ","*"),IF(VALUE(MID(N45,2,10))&lt;=D45," ","i"))</f>
        <v>i</v>
      </c>
      <c r="N45" s="92" t="s">
        <v>61</v>
      </c>
      <c r="O45" s="93"/>
      <c r="P45" s="92"/>
      <c r="Q45" s="93"/>
      <c r="R45" s="92"/>
      <c r="S45" s="71"/>
      <c r="T45" s="92"/>
      <c r="U45" s="93" t="str">
        <f aca="false">IF(ISNUMBER(V45),IF(V45&lt;=D45," ","*"),IF(VALUE(MID(V45,2,10))&lt;=D45," ","i"))</f>
        <v>i</v>
      </c>
      <c r="V45" s="92" t="s">
        <v>61</v>
      </c>
      <c r="W45" s="93"/>
      <c r="X45" s="92"/>
      <c r="Y45" s="93" t="str">
        <f aca="false">IF(ISNUMBER(Z45),IF(Z45&lt;=D45," ","*"),IF(VALUE(MID(Z45,2,10))&lt;=D45," ","i"))</f>
        <v>i</v>
      </c>
      <c r="Z45" s="92" t="s">
        <v>61</v>
      </c>
      <c r="AA45" s="71"/>
      <c r="AB45" s="94"/>
      <c r="AC45" s="15"/>
      <c r="AD45" s="81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1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0</v>
      </c>
      <c r="AK45" s="44" t="n">
        <f aca="false">IF(OR(ISNUMBER(T45),ISTEXT(T45)),1,0)</f>
        <v>0</v>
      </c>
      <c r="AL45" s="44" t="n">
        <f aca="false">IF(OR(ISNUMBER(V45),ISTEXT(V45)),1,0)</f>
        <v>1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5" t="n">
        <f aca="false">SUM(AD45:AO45)</f>
        <v>5</v>
      </c>
      <c r="AQ45" s="83" t="n">
        <f aca="false">IF(E45="i",1,0)</f>
        <v>1</v>
      </c>
      <c r="AR45" s="36" t="n">
        <f aca="false">IF(G45="i",1,0)</f>
        <v>0</v>
      </c>
      <c r="AS45" s="36" t="n">
        <f aca="false">IF(I45="i",1,0)</f>
        <v>0</v>
      </c>
      <c r="AT45" s="36" t="n">
        <f aca="false">IF(K45="i",1,0)</f>
        <v>0</v>
      </c>
      <c r="AU45" s="36" t="n">
        <f aca="false">IF(M45="i",1,0)</f>
        <v>1</v>
      </c>
      <c r="AV45" s="36" t="n">
        <f aca="false">IF(O45="i",1,0)</f>
        <v>0</v>
      </c>
      <c r="AW45" s="36" t="n">
        <f aca="false">IF(Q45="i",1,0)</f>
        <v>0</v>
      </c>
      <c r="AX45" s="36" t="n">
        <f aca="false">IF(S45="i",1,0)</f>
        <v>0</v>
      </c>
      <c r="AY45" s="36" t="n">
        <f aca="false">IF(U45="i",1,0)</f>
        <v>1</v>
      </c>
      <c r="AZ45" s="36" t="n">
        <f aca="false">IF(W45="i",1,0)</f>
        <v>0</v>
      </c>
      <c r="BA45" s="36" t="n">
        <f aca="false">IF(Y45="i",1,0)</f>
        <v>1</v>
      </c>
      <c r="BB45" s="36" t="n">
        <f aca="false">IF(AA45="i",1,0)</f>
        <v>0</v>
      </c>
      <c r="BC45" s="85" t="n">
        <f aca="false">SUM(AQ45:BB45)</f>
        <v>4</v>
      </c>
      <c r="BD45" s="84" t="n">
        <f aca="false">+AP45-BC45</f>
        <v>1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0</v>
      </c>
      <c r="BJ45" s="36" t="n">
        <f aca="false">IF(O45="*",1,0)</f>
        <v>0</v>
      </c>
      <c r="BK45" s="36" t="n">
        <f aca="false">IF(Q45="*",1,0)</f>
        <v>0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n">
        <f aca="false">IF(AA45="*",1,0)</f>
        <v>0</v>
      </c>
      <c r="BQ45" s="85" t="n">
        <f aca="false">SUM(BE45:BP45)</f>
        <v>0</v>
      </c>
      <c r="BR45" s="36" t="s">
        <v>92</v>
      </c>
      <c r="BS45" s="86" t="n">
        <f aca="false">BQ45</f>
        <v>0</v>
      </c>
      <c r="BT45" s="87" t="n">
        <f aca="false">BD45</f>
        <v>1</v>
      </c>
    </row>
    <row r="46" customFormat="false" ht="12.95" hidden="false" customHeight="true" outlineLevel="0" collapsed="false">
      <c r="B46" s="45" t="s">
        <v>93</v>
      </c>
      <c r="C46" s="46"/>
      <c r="D46" s="99" t="s">
        <v>94</v>
      </c>
      <c r="E46" s="69" t="e">
        <f aca="false">IF(ISNUMBER(F46),IF(F46&lt;=0.05," ","*"),IF(VALUE(MID(F46,2,10))&lt;=0.05," ","i"))</f>
        <v>#VALUE!</v>
      </c>
      <c r="F46" s="92" t="s">
        <v>95</v>
      </c>
      <c r="G46" s="93"/>
      <c r="H46" s="92"/>
      <c r="I46" s="50" t="e">
        <f aca="false">IF(ISNUMBER(J46),IF(J46&lt;=0.05," ","*"),IF(VALUE(MID(J46,2,10))&lt;=0.05," ","i"))</f>
        <v>#VALUE!</v>
      </c>
      <c r="J46" s="92" t="s">
        <v>95</v>
      </c>
      <c r="K46" s="50"/>
      <c r="L46" s="92"/>
      <c r="M46" s="93" t="e">
        <f aca="false">IF(ISNUMBER(N46),IF(N46&lt;=0.05," ","*"),IF(VALUE(MID(N46,2,10))&lt;=0.05," ","i"))</f>
        <v>#VALUE!</v>
      </c>
      <c r="N46" s="92" t="s">
        <v>95</v>
      </c>
      <c r="O46" s="50"/>
      <c r="P46" s="92"/>
      <c r="Q46" s="93"/>
      <c r="R46" s="92"/>
      <c r="S46" s="93"/>
      <c r="T46" s="92"/>
      <c r="U46" s="93" t="e">
        <f aca="false">IF(ISNUMBER(V46),IF(V46&lt;=0.05," ","*"),IF(VALUE(MID(V46,2,10))&lt;=0.05," ","i"))</f>
        <v>#VALUE!</v>
      </c>
      <c r="V46" s="92" t="s">
        <v>95</v>
      </c>
      <c r="W46" s="93"/>
      <c r="X46" s="92"/>
      <c r="Y46" s="93" t="e">
        <f aca="false">IF(ISNUMBER(Z46),IF(Z46&lt;=0.05," ","*"),IF(VALUE(MID(Z46,2,10))&lt;=0.05," ","i"))</f>
        <v>#VALUE!</v>
      </c>
      <c r="Z46" s="92" t="s">
        <v>95</v>
      </c>
      <c r="AA46" s="50"/>
      <c r="AB46" s="94"/>
      <c r="AC46" s="15"/>
      <c r="AD46" s="81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1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0</v>
      </c>
      <c r="AK46" s="44" t="n">
        <f aca="false">IF(OR(ISNUMBER(T46),ISTEXT(T46)),1,0)</f>
        <v>0</v>
      </c>
      <c r="AL46" s="44" t="n">
        <f aca="false">IF(OR(ISNUMBER(V46),ISTEXT(V46)),1,0)</f>
        <v>1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5" t="n">
        <f aca="false">SUM(AD46:AO46)</f>
        <v>5</v>
      </c>
      <c r="AQ46" s="83" t="e">
        <f aca="false">IF(E46="i",1,0)</f>
        <v>#VALUE!</v>
      </c>
      <c r="AR46" s="36" t="n">
        <f aca="false">IF(G46="i",1,0)</f>
        <v>0</v>
      </c>
      <c r="AS46" s="36" t="e">
        <f aca="false">IF(I46="i",1,0)</f>
        <v>#VALUE!</v>
      </c>
      <c r="AT46" s="36" t="n">
        <f aca="false">IF(K46="i",1,0)</f>
        <v>0</v>
      </c>
      <c r="AU46" s="36" t="e">
        <f aca="false">IF(M46="i",1,0)</f>
        <v>#VALUE!</v>
      </c>
      <c r="AV46" s="36" t="n">
        <f aca="false">IF(O46="i",1,0)</f>
        <v>0</v>
      </c>
      <c r="AW46" s="36" t="n">
        <f aca="false">IF(Q46="i",1,0)</f>
        <v>0</v>
      </c>
      <c r="AX46" s="36" t="n">
        <f aca="false">IF(S46="i",1,0)</f>
        <v>0</v>
      </c>
      <c r="AY46" s="36" t="e">
        <f aca="false">IF(U46="i",1,0)</f>
        <v>#VALUE!</v>
      </c>
      <c r="AZ46" s="36" t="n">
        <f aca="false">IF(W46="i",1,0)</f>
        <v>0</v>
      </c>
      <c r="BA46" s="36" t="e">
        <f aca="false">IF(Y46="i",1,0)</f>
        <v>#VALUE!</v>
      </c>
      <c r="BB46" s="36" t="n">
        <f aca="false">IF(AA46="i",1,0)</f>
        <v>0</v>
      </c>
      <c r="BC46" s="85" t="e">
        <f aca="false">SUM(AQ46:BB46)</f>
        <v>#VALUE!</v>
      </c>
      <c r="BD46" s="84" t="e">
        <f aca="false">+AP46-BC46</f>
        <v>#VALUE!</v>
      </c>
      <c r="BE46" s="36" t="e">
        <f aca="false">IF(E46="*",1,0)</f>
        <v>#VALUE!</v>
      </c>
      <c r="BF46" s="36" t="n">
        <f aca="false">IF(G46="*",1,0)</f>
        <v>0</v>
      </c>
      <c r="BG46" s="36" t="e">
        <f aca="false">IF(I46="*",1,0)</f>
        <v>#VALUE!</v>
      </c>
      <c r="BH46" s="36" t="n">
        <f aca="false">IF(K46="*",1,0)</f>
        <v>0</v>
      </c>
      <c r="BI46" s="36" t="e">
        <f aca="false">IF(M46="*",1,0)</f>
        <v>#VALUE!</v>
      </c>
      <c r="BJ46" s="36" t="n">
        <f aca="false">IF(O46="*",1,0)</f>
        <v>0</v>
      </c>
      <c r="BK46" s="36" t="n">
        <f aca="false">IF(Q46="*",1,0)</f>
        <v>0</v>
      </c>
      <c r="BL46" s="36" t="n">
        <f aca="false">IF(S46="*",1,0)</f>
        <v>0</v>
      </c>
      <c r="BM46" s="36" t="e">
        <f aca="false">IF(U46="*",1,0)</f>
        <v>#VALUE!</v>
      </c>
      <c r="BN46" s="36" t="n">
        <f aca="false">IF(W46="*",1,0)</f>
        <v>0</v>
      </c>
      <c r="BO46" s="36" t="e">
        <f aca="false">IF(Y46="*",1,0)</f>
        <v>#VALUE!</v>
      </c>
      <c r="BP46" s="36" t="n">
        <f aca="false">IF(AA46="*",1,0)</f>
        <v>0</v>
      </c>
      <c r="BQ46" s="85" t="e">
        <f aca="false">SUM(BE46:BP46)</f>
        <v>#VALUE!</v>
      </c>
      <c r="BR46" s="36" t="s">
        <v>96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97</v>
      </c>
      <c r="C47" s="46"/>
      <c r="D47" s="47" t="n">
        <v>0.025</v>
      </c>
      <c r="E47" s="69" t="str">
        <f aca="false">IF(ISNUMBER(F47),IF(F47&lt;=D47," ","*"),IF(VALUE(MID(F47,2,10))&lt;=D47," ","i"))</f>
        <v>i</v>
      </c>
      <c r="F47" s="96" t="s">
        <v>98</v>
      </c>
      <c r="G47" s="93"/>
      <c r="H47" s="96"/>
      <c r="I47" s="50" t="str">
        <f aca="false">IF(ISNUMBER(J47),IF(J47&lt;=D47," ","*"),IF(VALUE(MID(J47,2,10))&lt;=D47," ","i"))</f>
        <v>i</v>
      </c>
      <c r="J47" s="96" t="s">
        <v>98</v>
      </c>
      <c r="K47" s="93"/>
      <c r="L47" s="96"/>
      <c r="M47" s="97" t="str">
        <f aca="false">IF(ISNUMBER(N47),IF(N47&lt;=D47," ","*"),IF(VALUE(MID(N47,2,10))&lt;=D47," ","i"))</f>
        <v>i</v>
      </c>
      <c r="N47" s="96" t="s">
        <v>98</v>
      </c>
      <c r="O47" s="93"/>
      <c r="P47" s="96"/>
      <c r="Q47" s="97"/>
      <c r="R47" s="96"/>
      <c r="S47" s="71"/>
      <c r="T47" s="96"/>
      <c r="U47" s="97" t="str">
        <f aca="false">IF(ISNUMBER(V47),IF(V47&lt;=D47," ","*"),IF(VALUE(MID(V47,2,10))&lt;=D47," ","i"))</f>
        <v>i</v>
      </c>
      <c r="V47" s="96" t="s">
        <v>98</v>
      </c>
      <c r="W47" s="93"/>
      <c r="X47" s="96"/>
      <c r="Y47" s="97" t="str">
        <f aca="false">IF(ISNUMBER(Z47),IF(Z47&lt;=D47," ","*"),IF(VALUE(MID(Z47,2,10))&lt;=D47," ","i"))</f>
        <v>i</v>
      </c>
      <c r="Z47" s="96" t="s">
        <v>98</v>
      </c>
      <c r="AA47" s="71"/>
      <c r="AB47" s="98"/>
      <c r="AC47" s="15"/>
      <c r="AD47" s="81" t="n">
        <f aca="false">IF(OR(ISNUMBER(F47),ISTEXT(F47)),1,0)</f>
        <v>1</v>
      </c>
      <c r="AE47" s="44" t="n">
        <f aca="false">IF(OR(ISNUMBER(H47),ISTEXT(H47)),1,0)</f>
        <v>0</v>
      </c>
      <c r="AF47" s="44" t="n">
        <f aca="false">IF(OR(ISNUMBER(J47),ISTEXT(J47)),1,0)</f>
        <v>1</v>
      </c>
      <c r="AG47" s="44" t="n">
        <f aca="false">IF(OR(ISNUMBER(L47),ISTEXT(L47)),1,0)</f>
        <v>0</v>
      </c>
      <c r="AH47" s="44" t="n">
        <f aca="false">IF(OR(ISNUMBER(N47),ISTEXT(N47)),1,0)</f>
        <v>1</v>
      </c>
      <c r="AI47" s="44" t="n">
        <f aca="false">IF(OR(ISNUMBER(P47),ISTEXT(P47)),1,0)</f>
        <v>0</v>
      </c>
      <c r="AJ47" s="44" t="n">
        <f aca="false">IF(OR(ISNUMBER(R47),ISTEXT(R47)),1,0)</f>
        <v>0</v>
      </c>
      <c r="AK47" s="44" t="n">
        <f aca="false">IF(OR(ISNUMBER(T47),ISTEXT(T47)),1,0)</f>
        <v>0</v>
      </c>
      <c r="AL47" s="44" t="n">
        <f aca="false">IF(OR(ISNUMBER(V47),ISTEXT(V47)),1,0)</f>
        <v>1</v>
      </c>
      <c r="AM47" s="44" t="n">
        <f aca="false">IF(OR(ISNUMBER(X47),ISTEXT(X47)),1,0)</f>
        <v>0</v>
      </c>
      <c r="AN47" s="44" t="n">
        <f aca="false">IF(OR(ISNUMBER(Z47),ISTEXT(Z47)),1,0)</f>
        <v>1</v>
      </c>
      <c r="AO47" s="44" t="n">
        <f aca="false">IF(OR(ISNUMBER(AB47),ISTEXT(AB47)),1,0)</f>
        <v>0</v>
      </c>
      <c r="AP47" s="85" t="n">
        <f aca="false">SUM(AD47:AO47)</f>
        <v>5</v>
      </c>
      <c r="AQ47" s="83" t="n">
        <f aca="false">IF(E47="i",1,0)</f>
        <v>1</v>
      </c>
      <c r="AR47" s="36" t="n">
        <f aca="false">IF(G47="i",1,0)</f>
        <v>0</v>
      </c>
      <c r="AS47" s="36" t="n">
        <f aca="false">IF(I47="i",1,0)</f>
        <v>1</v>
      </c>
      <c r="AT47" s="36" t="n">
        <f aca="false">IF(K47="i",1,0)</f>
        <v>0</v>
      </c>
      <c r="AU47" s="36" t="n">
        <f aca="false">IF(M47="i",1,0)</f>
        <v>1</v>
      </c>
      <c r="AV47" s="36" t="n">
        <f aca="false">IF(O47="i",1,0)</f>
        <v>0</v>
      </c>
      <c r="AW47" s="36" t="n">
        <f aca="false">IF(Q47="i",1,0)</f>
        <v>0</v>
      </c>
      <c r="AX47" s="36" t="n">
        <f aca="false">IF(S47="i",1,0)</f>
        <v>0</v>
      </c>
      <c r="AY47" s="36" t="n">
        <f aca="false">IF(U47="i",1,0)</f>
        <v>1</v>
      </c>
      <c r="AZ47" s="36" t="n">
        <f aca="false">IF(W47="i",1,0)</f>
        <v>0</v>
      </c>
      <c r="BA47" s="36" t="n">
        <f aca="false">IF(Y47="i",1,0)</f>
        <v>1</v>
      </c>
      <c r="BB47" s="36" t="n">
        <f aca="false">IF(AA47="i",1,0)</f>
        <v>0</v>
      </c>
      <c r="BC47" s="85" t="n">
        <f aca="false">SUM(AQ47:BB47)</f>
        <v>5</v>
      </c>
      <c r="BD47" s="84" t="n">
        <f aca="false">+AP47-BC47</f>
        <v>0</v>
      </c>
      <c r="BE47" s="36" t="n">
        <f aca="false">IF(E47="*",1,0)</f>
        <v>0</v>
      </c>
      <c r="BF47" s="36" t="n">
        <f aca="false">IF(G47="*",1,0)</f>
        <v>0</v>
      </c>
      <c r="BG47" s="36" t="n">
        <f aca="false">IF(I47="*",1,0)</f>
        <v>0</v>
      </c>
      <c r="BH47" s="36" t="n">
        <f aca="false">IF(K47="*",1,0)</f>
        <v>0</v>
      </c>
      <c r="BI47" s="36" t="n">
        <f aca="false">IF(M47="*",1,0)</f>
        <v>0</v>
      </c>
      <c r="BJ47" s="36" t="n">
        <f aca="false">IF(O47="*",1,0)</f>
        <v>0</v>
      </c>
      <c r="BK47" s="36" t="n">
        <f aca="false">IF(Q47="*",1,0)</f>
        <v>0</v>
      </c>
      <c r="BL47" s="36" t="n">
        <f aca="false">IF(S47="*",1,0)</f>
        <v>0</v>
      </c>
      <c r="BM47" s="36" t="n">
        <f aca="false">IF(U47="*",1,0)</f>
        <v>0</v>
      </c>
      <c r="BN47" s="36" t="n">
        <f aca="false">IF(W47="*",1,0)</f>
        <v>0</v>
      </c>
      <c r="BO47" s="36" t="n">
        <f aca="false">IF(Y47="*",1,0)</f>
        <v>0</v>
      </c>
      <c r="BP47" s="36" t="n">
        <f aca="false">IF(AA47="*",1,0)</f>
        <v>0</v>
      </c>
      <c r="BQ47" s="85" t="n">
        <f aca="false">SUM(BE47:BP47)</f>
        <v>0</v>
      </c>
      <c r="BR47" s="36" t="s">
        <v>99</v>
      </c>
      <c r="BS47" s="86" t="n">
        <f aca="false">BQ47</f>
        <v>0</v>
      </c>
      <c r="BT47" s="87" t="n">
        <f aca="false">BD47</f>
        <v>0</v>
      </c>
    </row>
    <row r="48" customFormat="false" ht="12.95" hidden="false" customHeight="true" outlineLevel="0" collapsed="false">
      <c r="B48" s="45" t="s">
        <v>100</v>
      </c>
      <c r="C48" s="46"/>
      <c r="D48" s="106" t="n">
        <v>0.0002</v>
      </c>
      <c r="E48" s="69" t="e">
        <f aca="false">IF(ISNUMBER(F48),IF(F48&lt;=D48," ","*"),IF(VALUE(MID(F48,2,10))&lt;=D48," ","i"))</f>
        <v>#VALUE!</v>
      </c>
      <c r="F48" s="107" t="s">
        <v>101</v>
      </c>
      <c r="G48" s="93"/>
      <c r="H48" s="107"/>
      <c r="I48" s="50" t="e">
        <f aca="false">IF(ISNUMBER(J48),IF(J48&lt;=D48," ","*"),IF(VALUE(MID(J48,2,10))&lt;=D48," ","i"))</f>
        <v>#VALUE!</v>
      </c>
      <c r="J48" s="107" t="s">
        <v>101</v>
      </c>
      <c r="K48" s="93"/>
      <c r="L48" s="107"/>
      <c r="M48" s="108" t="e">
        <f aca="false">IF(ISNUMBER(N48),IF(N48&lt;=D48," ","*"),IF(VALUE(MID(N48,2,10))&lt;=D48," ","i"))</f>
        <v>#VALUE!</v>
      </c>
      <c r="N48" s="107" t="s">
        <v>101</v>
      </c>
      <c r="O48" s="93"/>
      <c r="P48" s="107"/>
      <c r="Q48" s="108"/>
      <c r="R48" s="107"/>
      <c r="S48" s="71"/>
      <c r="T48" s="107"/>
      <c r="U48" s="108"/>
      <c r="V48" s="107"/>
      <c r="W48" s="93"/>
      <c r="X48" s="107"/>
      <c r="Y48" s="108" t="e">
        <f aca="false">IF(ISNUMBER(Z48),IF(Z48&lt;=D48," ","*"),IF(VALUE(MID(Z48,2,10))&lt;=D48," ","i"))</f>
        <v>#VALUE!</v>
      </c>
      <c r="Z48" s="107" t="s">
        <v>102</v>
      </c>
      <c r="AA48" s="71"/>
      <c r="AB48" s="109"/>
      <c r="AC48" s="15"/>
      <c r="AD48" s="81" t="n">
        <f aca="false">IF(OR(ISNUMBER(F48),ISTEXT(F48)),1,0)</f>
        <v>1</v>
      </c>
      <c r="AE48" s="44" t="n">
        <f aca="false">IF(OR(ISNUMBER(H48),ISTEXT(H48)),1,0)</f>
        <v>0</v>
      </c>
      <c r="AF48" s="44" t="n">
        <f aca="false">IF(OR(ISNUMBER(J48),ISTEXT(J48)),1,0)</f>
        <v>1</v>
      </c>
      <c r="AG48" s="44" t="n">
        <f aca="false">IF(OR(ISNUMBER(L48),ISTEXT(L48)),1,0)</f>
        <v>0</v>
      </c>
      <c r="AH48" s="44" t="n">
        <f aca="false">IF(OR(ISNUMBER(N48),ISTEXT(N48)),1,0)</f>
        <v>1</v>
      </c>
      <c r="AI48" s="44" t="n">
        <f aca="false">IF(OR(ISNUMBER(P48),ISTEXT(P48)),1,0)</f>
        <v>0</v>
      </c>
      <c r="AJ48" s="44" t="n">
        <f aca="false">IF(OR(ISNUMBER(R48),ISTEXT(R48)),1,0)</f>
        <v>0</v>
      </c>
      <c r="AK48" s="44" t="n">
        <f aca="false">IF(OR(ISNUMBER(T48),ISTEXT(T48)),1,0)</f>
        <v>0</v>
      </c>
      <c r="AL48" s="44" t="n">
        <f aca="false">IF(OR(ISNUMBER(V48),ISTEXT(V48)),1,0)</f>
        <v>0</v>
      </c>
      <c r="AM48" s="44" t="n">
        <f aca="false">IF(OR(ISNUMBER(X48),ISTEXT(X48)),1,0)</f>
        <v>0</v>
      </c>
      <c r="AN48" s="44" t="n">
        <f aca="false">IF(OR(ISNUMBER(Z48),ISTEXT(Z48)),1,0)</f>
        <v>1</v>
      </c>
      <c r="AO48" s="44" t="n">
        <f aca="false">IF(OR(ISNUMBER(AB48),ISTEXT(AB48)),1,0)</f>
        <v>0</v>
      </c>
      <c r="AP48" s="85" t="n">
        <f aca="false">SUM(AD48:AO48)</f>
        <v>4</v>
      </c>
      <c r="AQ48" s="83" t="e">
        <f aca="false">IF(E48="i",1,0)</f>
        <v>#VALUE!</v>
      </c>
      <c r="AR48" s="36" t="n">
        <f aca="false">IF(G48="i",1,0)</f>
        <v>0</v>
      </c>
      <c r="AS48" s="36" t="e">
        <f aca="false">IF(I48="i",1,0)</f>
        <v>#VALUE!</v>
      </c>
      <c r="AT48" s="36" t="n">
        <f aca="false">IF(K48="i",1,0)</f>
        <v>0</v>
      </c>
      <c r="AU48" s="36" t="e">
        <f aca="false">IF(M48="i",1,0)</f>
        <v>#VALUE!</v>
      </c>
      <c r="AV48" s="36" t="n">
        <f aca="false">IF(O48="i",1,0)</f>
        <v>0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e">
        <f aca="false">IF(Y48="i",1,0)</f>
        <v>#VALUE!</v>
      </c>
      <c r="BB48" s="36" t="n">
        <f aca="false">IF(AA48="i",1,0)</f>
        <v>0</v>
      </c>
      <c r="BC48" s="85" t="e">
        <f aca="false">SUM(AQ48:BB48)</f>
        <v>#VALUE!</v>
      </c>
      <c r="BD48" s="84" t="e">
        <f aca="false">+AP48-BC48</f>
        <v>#VALUE!</v>
      </c>
      <c r="BE48" s="36" t="e">
        <f aca="false">IF(E48="*",1,0)</f>
        <v>#VALUE!</v>
      </c>
      <c r="BF48" s="36" t="n">
        <f aca="false">IF(G48="*",1,0)</f>
        <v>0</v>
      </c>
      <c r="BG48" s="36" t="e">
        <f aca="false">IF(I48="*",1,0)</f>
        <v>#VALUE!</v>
      </c>
      <c r="BH48" s="36" t="n">
        <f aca="false">IF(K48="*",1,0)</f>
        <v>0</v>
      </c>
      <c r="BI48" s="36" t="e">
        <f aca="false">IF(M48="*",1,0)</f>
        <v>#VALUE!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e">
        <f aca="false">IF(Y48="*",1,0)</f>
        <v>#VALUE!</v>
      </c>
      <c r="BP48" s="36" t="n">
        <f aca="false">IF(AA48="*",1,0)</f>
        <v>0</v>
      </c>
      <c r="BQ48" s="85" t="e">
        <f aca="false">SUM(BE48:BP48)</f>
        <v>#VALUE!</v>
      </c>
      <c r="BR48" s="36" t="s">
        <v>103</v>
      </c>
      <c r="BS48" s="86" t="e">
        <f aca="false">BQ48</f>
        <v>#VALUE!</v>
      </c>
      <c r="BT48" s="87" t="e">
        <f aca="false">BD48</f>
        <v>#VALUE!</v>
      </c>
    </row>
    <row r="49" customFormat="false" ht="12.95" hidden="false" customHeight="true" outlineLevel="0" collapsed="false">
      <c r="B49" s="45" t="s">
        <v>104</v>
      </c>
      <c r="C49" s="46"/>
      <c r="D49" s="91" t="n">
        <v>0.18</v>
      </c>
      <c r="E49" s="69" t="e">
        <f aca="false">IF(ISNUMBER(F49),IF(F49&lt;=D49," ","*"),IF(VALUE(MID(F49,2,10))&lt;=D49," ","i"))</f>
        <v>#VALUE!</v>
      </c>
      <c r="F49" s="92" t="s">
        <v>105</v>
      </c>
      <c r="G49" s="93"/>
      <c r="H49" s="92"/>
      <c r="I49" s="50" t="str">
        <f aca="false">IF(ISNUMBER(J49),IF(J49&lt;=D49," ","*"),IF(VALUE(MID(J49,2,10))&lt;=D49," ","i"))</f>
        <v> </v>
      </c>
      <c r="J49" s="92" t="n">
        <v>0.01</v>
      </c>
      <c r="K49" s="93"/>
      <c r="L49" s="92"/>
      <c r="M49" s="93" t="e">
        <f aca="false">IF(ISNUMBER(N49),IF(N49&lt;=D49," ","*"),IF(VALUE(MID(N49,2,10))&lt;=D49," ","i"))</f>
        <v>#VALUE!</v>
      </c>
      <c r="N49" s="92" t="s">
        <v>105</v>
      </c>
      <c r="O49" s="93"/>
      <c r="P49" s="92"/>
      <c r="Q49" s="93"/>
      <c r="R49" s="92"/>
      <c r="S49" s="71"/>
      <c r="T49" s="92"/>
      <c r="U49" s="93" t="e">
        <f aca="false">IF(ISNUMBER(V49),IF(V49&lt;=D49," ","*"),IF(VALUE(MID(V49,2,10))&lt;=D49," ","i"))</f>
        <v>#VALUE!</v>
      </c>
      <c r="V49" s="92" t="s">
        <v>105</v>
      </c>
      <c r="W49" s="93"/>
      <c r="X49" s="92"/>
      <c r="Y49" s="93" t="e">
        <f aca="false">IF(ISNUMBER(Z49),IF(Z49&lt;=D49," ","*"),IF(VALUE(MID(Z49,2,10))&lt;=D49," ","i"))</f>
        <v>#VALUE!</v>
      </c>
      <c r="Z49" s="92" t="s">
        <v>105</v>
      </c>
      <c r="AA49" s="71"/>
      <c r="AB49" s="94"/>
      <c r="AC49" s="15"/>
      <c r="AD49" s="81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0</v>
      </c>
      <c r="AK49" s="44" t="n">
        <f aca="false">IF(OR(ISNUMBER(T49),ISTEXT(T49)),1,0)</f>
        <v>0</v>
      </c>
      <c r="AL49" s="44" t="n">
        <f aca="false">IF(OR(ISNUMBER(V49),ISTEXT(V49)),1,0)</f>
        <v>1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5" t="n">
        <f aca="false">SUM(AD49:AO49)</f>
        <v>5</v>
      </c>
      <c r="AQ49" s="83" t="e">
        <f aca="false">IF(E49="i",1,0)</f>
        <v>#VALUE!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e">
        <f aca="false">IF(M49="i",1,0)</f>
        <v>#VALUE!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e">
        <f aca="false">IF(U49="i",1,0)</f>
        <v>#VALUE!</v>
      </c>
      <c r="AZ49" s="36" t="n">
        <f aca="false">IF(W49="i",1,0)</f>
        <v>0</v>
      </c>
      <c r="BA49" s="36" t="e">
        <f aca="false">IF(Y49="i",1,0)</f>
        <v>#VALUE!</v>
      </c>
      <c r="BB49" s="36" t="n">
        <f aca="false">IF(AA49="i",1,0)</f>
        <v>0</v>
      </c>
      <c r="BC49" s="85" t="e">
        <f aca="false">SUM(AQ49:BB49)</f>
        <v>#VALUE!</v>
      </c>
      <c r="BD49" s="84" t="e">
        <f aca="false">+AP49-BC49</f>
        <v>#VALUE!</v>
      </c>
      <c r="BE49" s="36" t="e">
        <f aca="false">IF(E49="*",1,0)</f>
        <v>#VALUE!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e">
        <f aca="false">IF(M49="*",1,0)</f>
        <v>#VALUE!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e">
        <f aca="false">IF(U49="*",1,0)</f>
        <v>#VALUE!</v>
      </c>
      <c r="BN49" s="36" t="n">
        <f aca="false">IF(W49="*",1,0)</f>
        <v>0</v>
      </c>
      <c r="BO49" s="36" t="e">
        <f aca="false">IF(Y49="*",1,0)</f>
        <v>#VALUE!</v>
      </c>
      <c r="BP49" s="36" t="n">
        <f aca="false">IF(AA49="*",1,0)</f>
        <v>0</v>
      </c>
      <c r="BQ49" s="85" t="e">
        <f aca="false">SUM(BE49:BP49)</f>
        <v>#VALUE!</v>
      </c>
      <c r="BR49" s="36" t="s">
        <v>106</v>
      </c>
      <c r="BS49" s="86" t="e">
        <f aca="false">BQ49</f>
        <v>#VALUE!</v>
      </c>
      <c r="BT49" s="87" t="e">
        <f aca="false">BD49</f>
        <v>#VALUE!</v>
      </c>
    </row>
    <row r="50" customFormat="false" ht="12.95" hidden="false" customHeight="true" outlineLevel="0" collapsed="false">
      <c r="B50" s="45" t="s">
        <v>107</v>
      </c>
      <c r="C50" s="46"/>
      <c r="D50" s="47"/>
      <c r="E50" s="69"/>
      <c r="F50" s="92" t="n">
        <v>0.05</v>
      </c>
      <c r="G50" s="93"/>
      <c r="H50" s="92"/>
      <c r="I50" s="93"/>
      <c r="J50" s="92" t="n">
        <v>0.22</v>
      </c>
      <c r="K50" s="93"/>
      <c r="L50" s="92"/>
      <c r="M50" s="93"/>
      <c r="N50" s="92" t="n">
        <v>0.11</v>
      </c>
      <c r="O50" s="93"/>
      <c r="P50" s="92"/>
      <c r="Q50" s="93"/>
      <c r="R50" s="92"/>
      <c r="S50" s="93"/>
      <c r="T50" s="92"/>
      <c r="U50" s="93"/>
      <c r="V50" s="92"/>
      <c r="W50" s="93"/>
      <c r="X50" s="92"/>
      <c r="Y50" s="93"/>
      <c r="Z50" s="92" t="n">
        <v>0.09</v>
      </c>
      <c r="AA50" s="93"/>
      <c r="AB50" s="94"/>
      <c r="AC50" s="15"/>
      <c r="AD50" s="81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84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86"/>
      <c r="BT50" s="87"/>
    </row>
    <row r="51" customFormat="false" ht="12.95" hidden="false" customHeight="true" outlineLevel="0" collapsed="false">
      <c r="B51" s="45" t="s">
        <v>108</v>
      </c>
      <c r="C51" s="46"/>
      <c r="D51" s="91" t="n">
        <v>0.1</v>
      </c>
      <c r="E51" s="69" t="str">
        <f aca="false">IF(ISNUMBER(F51),IF(F51&lt;=D51," ","*"),IF(VALUE(MID(F51,2,10))&lt;=D51," ","i"))</f>
        <v> </v>
      </c>
      <c r="F51" s="92" t="n">
        <v>0.01</v>
      </c>
      <c r="G51" s="79"/>
      <c r="H51" s="92"/>
      <c r="I51" s="93" t="str">
        <f aca="false">IF(ISNUMBER(J51),IF(J51&lt;=D51," ","*"),IF(VALUE(MID(J51,2,10))&lt;=D51," ","i"))</f>
        <v> </v>
      </c>
      <c r="J51" s="92" t="n">
        <v>0.08</v>
      </c>
      <c r="K51" s="79"/>
      <c r="L51" s="92"/>
      <c r="M51" s="93" t="str">
        <f aca="false">IF(ISNUMBER(N51),IF(N51&lt;=D51," ","*"),IF(VALUE(MID(N51,2,10))&lt;=D51," ","i"))</f>
        <v> </v>
      </c>
      <c r="N51" s="92" t="n">
        <v>0.07</v>
      </c>
      <c r="O51" s="79"/>
      <c r="P51" s="92"/>
      <c r="Q51" s="93"/>
      <c r="R51" s="92"/>
      <c r="S51" s="71"/>
      <c r="T51" s="92"/>
      <c r="U51" s="93" t="str">
        <f aca="false">IF(ISNUMBER(V51),IF(V51&lt;=D51," ","*"),IF(VALUE(MID(V51,2,10))&lt;=D51," ","i"))</f>
        <v> </v>
      </c>
      <c r="V51" s="92" t="n">
        <v>0.03</v>
      </c>
      <c r="W51" s="79"/>
      <c r="X51" s="92"/>
      <c r="Y51" s="93" t="str">
        <f aca="false">IF(ISNUMBER(Z51),IF(Z51&lt;=D51," ","*"),IF(VALUE(MID(Z51,2,10))&lt;=D51," ","i"))</f>
        <v> </v>
      </c>
      <c r="Z51" s="92" t="n">
        <v>0.04</v>
      </c>
      <c r="AA51" s="71"/>
      <c r="AB51" s="94"/>
      <c r="AC51" s="15"/>
      <c r="AD51" s="81" t="n">
        <f aca="false">IF(OR(ISNUMBER(F51),ISTEXT(F51)),1,0)</f>
        <v>1</v>
      </c>
      <c r="AE51" s="44" t="n">
        <f aca="false">IF(OR(ISNUMBER(H51),ISTEXT(H51)),1,0)</f>
        <v>0</v>
      </c>
      <c r="AF51" s="44" t="n">
        <f aca="false">IF(OR(ISNUMBER(J51),ISTEXT(J51)),1,0)</f>
        <v>1</v>
      </c>
      <c r="AG51" s="44" t="n">
        <f aca="false">IF(OR(ISNUMBER(L51),ISTEXT(L51)),1,0)</f>
        <v>0</v>
      </c>
      <c r="AH51" s="44" t="n">
        <f aca="false">IF(OR(ISNUMBER(N51),ISTEXT(N51)),1,0)</f>
        <v>1</v>
      </c>
      <c r="AI51" s="44" t="n">
        <f aca="false">IF(OR(ISNUMBER(P51),ISTEXT(P51)),1,0)</f>
        <v>0</v>
      </c>
      <c r="AJ51" s="44" t="n">
        <f aca="false">IF(OR(ISNUMBER(R51),ISTEXT(R51)),1,0)</f>
        <v>0</v>
      </c>
      <c r="AK51" s="44" t="n">
        <f aca="false">IF(OR(ISNUMBER(T51),ISTEXT(T51)),1,0)</f>
        <v>0</v>
      </c>
      <c r="AL51" s="44" t="n">
        <f aca="false">IF(OR(ISNUMBER(V51),ISTEXT(V51)),1,0)</f>
        <v>1</v>
      </c>
      <c r="AM51" s="44" t="n">
        <f aca="false">IF(OR(ISNUMBER(X51),ISTEXT(X51)),1,0)</f>
        <v>0</v>
      </c>
      <c r="AN51" s="44" t="n">
        <f aca="false">IF(OR(ISNUMBER(Z51),ISTEXT(Z51)),1,0)</f>
        <v>1</v>
      </c>
      <c r="AO51" s="44" t="n">
        <f aca="false">IF(OR(ISNUMBER(AB51),ISTEXT(AB51)),1,0)</f>
        <v>0</v>
      </c>
      <c r="AP51" s="85" t="n">
        <f aca="false">SUM(AD51:AO51)</f>
        <v>5</v>
      </c>
      <c r="AQ51" s="83" t="n">
        <f aca="false">IF(E51="i",1,0)</f>
        <v>0</v>
      </c>
      <c r="AR51" s="36" t="n">
        <f aca="false">IF(G51="i",1,0)</f>
        <v>0</v>
      </c>
      <c r="AS51" s="36" t="n">
        <f aca="false">IF(I51="i",1,0)</f>
        <v>0</v>
      </c>
      <c r="AT51" s="36" t="n">
        <f aca="false">IF(K51="i",1,0)</f>
        <v>0</v>
      </c>
      <c r="AU51" s="36" t="n">
        <f aca="false">IF(M51="i",1,0)</f>
        <v>0</v>
      </c>
      <c r="AV51" s="36" t="n">
        <f aca="false">IF(O51="i",1,0)</f>
        <v>0</v>
      </c>
      <c r="AW51" s="36" t="n">
        <f aca="false">IF(Q51="i",1,0)</f>
        <v>0</v>
      </c>
      <c r="AX51" s="36" t="n">
        <f aca="false">IF(S51="i",1,0)</f>
        <v>0</v>
      </c>
      <c r="AY51" s="36" t="n">
        <f aca="false">IF(U51="i",1,0)</f>
        <v>0</v>
      </c>
      <c r="AZ51" s="36" t="n">
        <f aca="false">IF(W51="i",1,0)</f>
        <v>0</v>
      </c>
      <c r="BA51" s="36" t="n">
        <f aca="false">IF(Y51="i",1,0)</f>
        <v>0</v>
      </c>
      <c r="BB51" s="36" t="n">
        <f aca="false">IF(AA51="i",1,0)</f>
        <v>0</v>
      </c>
      <c r="BC51" s="85" t="n">
        <f aca="false">SUM(AQ51:BB51)</f>
        <v>0</v>
      </c>
      <c r="BD51" s="84" t="n">
        <f aca="false">+AP51-BC51</f>
        <v>5</v>
      </c>
      <c r="BE51" s="36" t="n">
        <f aca="false">IF(E51="*",1,0)</f>
        <v>0</v>
      </c>
      <c r="BF51" s="36" t="n">
        <f aca="false">IF(G51="*",1,0)</f>
        <v>0</v>
      </c>
      <c r="BG51" s="36" t="n">
        <f aca="false">IF(I51="*",1,0)</f>
        <v>0</v>
      </c>
      <c r="BH51" s="36" t="n">
        <f aca="false">IF(K51="*",1,0)</f>
        <v>0</v>
      </c>
      <c r="BI51" s="36" t="n">
        <f aca="false">IF(M51="*",1,0)</f>
        <v>0</v>
      </c>
      <c r="BJ51" s="36" t="n">
        <f aca="false">IF(O51="*",1,0)</f>
        <v>0</v>
      </c>
      <c r="BK51" s="36" t="n">
        <f aca="false">IF(Q51="*",1,0)</f>
        <v>0</v>
      </c>
      <c r="BL51" s="36" t="n">
        <f aca="false">IF(S51="*",1,0)</f>
        <v>0</v>
      </c>
      <c r="BM51" s="36" t="n">
        <f aca="false">IF(U51="*",1,0)</f>
        <v>0</v>
      </c>
      <c r="BN51" s="36" t="n">
        <f aca="false">IF(W51="*",1,0)</f>
        <v>0</v>
      </c>
      <c r="BO51" s="36" t="n">
        <f aca="false">IF(Y51="*",1,0)</f>
        <v>0</v>
      </c>
      <c r="BP51" s="36" t="n">
        <f aca="false">IF(AA51="*",1,0)</f>
        <v>0</v>
      </c>
      <c r="BQ51" s="85" t="n">
        <f aca="false">SUM(BE51:BP51)</f>
        <v>0</v>
      </c>
      <c r="BR51" s="36" t="s">
        <v>109</v>
      </c>
      <c r="BS51" s="86" t="n">
        <f aca="false">BQ51</f>
        <v>0</v>
      </c>
      <c r="BT51" s="87" t="n">
        <f aca="false">BD51</f>
        <v>5</v>
      </c>
    </row>
    <row r="52" customFormat="false" ht="12.95" hidden="false" customHeight="true" outlineLevel="0" collapsed="false">
      <c r="B52" s="54" t="s">
        <v>110</v>
      </c>
      <c r="C52" s="26"/>
      <c r="D52" s="55" t="n">
        <v>0.001</v>
      </c>
      <c r="E52" s="27"/>
      <c r="F52" s="110"/>
      <c r="G52" s="111"/>
      <c r="H52" s="112"/>
      <c r="I52" s="113" t="str">
        <f aca="false">IF(ISNUMBER(J52),IF(J52&lt;=D52," ","*"),IF(VALUE(MID(J52,2,10))&lt;=D52," ","i"))</f>
        <v>*</v>
      </c>
      <c r="J52" s="112" t="n">
        <v>0.032</v>
      </c>
      <c r="K52" s="111"/>
      <c r="L52" s="112"/>
      <c r="M52" s="111" t="str">
        <f aca="false">IF(ISNUMBER(N52),IF(N52&lt;=0.001," ","*"),IF(VALUE(MID(N52,2,10))&lt;=0.001," ","i"))</f>
        <v>i</v>
      </c>
      <c r="N52" s="112" t="s">
        <v>111</v>
      </c>
      <c r="O52" s="111"/>
      <c r="P52" s="112"/>
      <c r="Q52" s="111"/>
      <c r="R52" s="112"/>
      <c r="S52" s="111"/>
      <c r="T52" s="112"/>
      <c r="U52" s="111" t="str">
        <f aca="false">IF(ISNUMBER(V52),IF(V52&lt;=0.001," ","*"),IF(VALUE(MID(V52,2,10))&lt;=0.001," ","i"))</f>
        <v>i</v>
      </c>
      <c r="V52" s="112" t="s">
        <v>111</v>
      </c>
      <c r="W52" s="111"/>
      <c r="X52" s="112"/>
      <c r="Y52" s="111" t="str">
        <f aca="false">IF(ISNUMBER(Z52),IF(Z52&lt;=0.001," ","*"),IF(VALUE(MID(Z52,2,10))&lt;=0.001," ","i"))</f>
        <v>*</v>
      </c>
      <c r="Z52" s="112" t="n">
        <v>0.005</v>
      </c>
      <c r="AA52" s="111"/>
      <c r="AB52" s="114"/>
      <c r="AC52" s="15"/>
      <c r="AD52" s="81" t="n">
        <f aca="false">IF(OR(ISNUMBER(F52),ISTEXT(F52)),1,0)</f>
        <v>0</v>
      </c>
      <c r="AE52" s="44" t="n">
        <f aca="false">IF(OR(ISNUMBER(H52),ISTEXT(H52)),1,0)</f>
        <v>0</v>
      </c>
      <c r="AF52" s="44" t="n">
        <f aca="false">IF(OR(ISNUMBER(J52),ISTEXT(J52)),1,0)</f>
        <v>1</v>
      </c>
      <c r="AG52" s="44" t="n">
        <f aca="false">IF(OR(ISNUMBER(L52),ISTEXT(L52)),1,0)</f>
        <v>0</v>
      </c>
      <c r="AH52" s="44" t="n">
        <f aca="false">IF(OR(ISNUMBER(N52),ISTEXT(N52)),1,0)</f>
        <v>1</v>
      </c>
      <c r="AI52" s="44" t="n">
        <f aca="false">IF(OR(ISNUMBER(P52),ISTEXT(P52)),1,0)</f>
        <v>0</v>
      </c>
      <c r="AJ52" s="44" t="n">
        <f aca="false">IF(OR(ISNUMBER(R52),ISTEXT(R52)),1,0)</f>
        <v>0</v>
      </c>
      <c r="AK52" s="44" t="n">
        <f aca="false">IF(OR(ISNUMBER(T52),ISTEXT(T52)),1,0)</f>
        <v>0</v>
      </c>
      <c r="AL52" s="44" t="n">
        <f aca="false">IF(OR(ISNUMBER(V52),ISTEXT(V52)),1,0)</f>
        <v>1</v>
      </c>
      <c r="AM52" s="44" t="n">
        <f aca="false">IF(OR(ISNUMBER(X52),ISTEXT(X52)),1,0)</f>
        <v>0</v>
      </c>
      <c r="AN52" s="44" t="n">
        <f aca="false">IF(OR(ISNUMBER(Z52),ISTEXT(Z52)),1,0)</f>
        <v>1</v>
      </c>
      <c r="AO52" s="44" t="n">
        <f aca="false">IF(OR(ISNUMBER(AB52),ISTEXT(AB52)),1,0)</f>
        <v>0</v>
      </c>
      <c r="AP52" s="85" t="n">
        <f aca="false">SUM(AD52:AO52)</f>
        <v>4</v>
      </c>
      <c r="AQ52" s="83" t="n">
        <f aca="false">IF(E52="i",1,0)</f>
        <v>0</v>
      </c>
      <c r="AR52" s="36" t="n">
        <f aca="false">IF(G52="i",1,0)</f>
        <v>0</v>
      </c>
      <c r="AS52" s="36" t="n">
        <f aca="false">IF(I52="i",1,0)</f>
        <v>0</v>
      </c>
      <c r="AT52" s="36" t="n">
        <f aca="false">IF(K52="i",1,0)</f>
        <v>0</v>
      </c>
      <c r="AU52" s="36" t="n">
        <f aca="false">IF(M52="i",1,0)</f>
        <v>1</v>
      </c>
      <c r="AV52" s="36" t="n">
        <f aca="false">IF(O52="i",1,0)</f>
        <v>0</v>
      </c>
      <c r="AW52" s="36" t="n">
        <f aca="false">IF(Q52="i",1,0)</f>
        <v>0</v>
      </c>
      <c r="AX52" s="36" t="n">
        <f aca="false">IF(S52="i",1,0)</f>
        <v>0</v>
      </c>
      <c r="AY52" s="36" t="n">
        <f aca="false">IF(U52="i",1,0)</f>
        <v>1</v>
      </c>
      <c r="AZ52" s="36" t="n">
        <f aca="false">IF(W52="i",1,0)</f>
        <v>0</v>
      </c>
      <c r="BA52" s="36" t="n">
        <f aca="false">IF(Y52="i",1,0)</f>
        <v>0</v>
      </c>
      <c r="BB52" s="36" t="n">
        <f aca="false">IF(AA52="i",1,0)</f>
        <v>0</v>
      </c>
      <c r="BC52" s="85" t="n">
        <f aca="false">SUM(AQ52:BB52)</f>
        <v>2</v>
      </c>
      <c r="BD52" s="84" t="n">
        <f aca="false">+AP52-BC52</f>
        <v>2</v>
      </c>
      <c r="BE52" s="36" t="n">
        <f aca="false">IF(E52="*",1,0)</f>
        <v>0</v>
      </c>
      <c r="BF52" s="36" t="n">
        <f aca="false">IF(G52="*",1,0)</f>
        <v>0</v>
      </c>
      <c r="BG52" s="36" t="n">
        <f aca="false">IF(I52="*",1,0)</f>
        <v>1</v>
      </c>
      <c r="BH52" s="36" t="n">
        <f aca="false">IF(K52="*",1,0)</f>
        <v>0</v>
      </c>
      <c r="BI52" s="36" t="n">
        <f aca="false">IF(M52="*",1,0)</f>
        <v>0</v>
      </c>
      <c r="BJ52" s="36" t="n">
        <f aca="false">IF(O52="*",1,0)</f>
        <v>0</v>
      </c>
      <c r="BK52" s="36" t="n">
        <f aca="false">IF(Q52="*",1,0)</f>
        <v>0</v>
      </c>
      <c r="BL52" s="36" t="n">
        <f aca="false">IF(S52="*",1,0)</f>
        <v>0</v>
      </c>
      <c r="BM52" s="36" t="n">
        <f aca="false">IF(U52="*",1,0)</f>
        <v>0</v>
      </c>
      <c r="BN52" s="36" t="n">
        <f aca="false">IF(W52="*",1,0)</f>
        <v>0</v>
      </c>
      <c r="BO52" s="36" t="n">
        <f aca="false">IF(Y52="*",1,0)</f>
        <v>1</v>
      </c>
      <c r="BP52" s="36" t="n">
        <f aca="false">IF(AA52="*",1,0)</f>
        <v>0</v>
      </c>
      <c r="BQ52" s="85" t="n">
        <f aca="false">SUM(BE52:BP52)</f>
        <v>2</v>
      </c>
      <c r="BR52" s="36" t="s">
        <v>112</v>
      </c>
      <c r="BS52" s="86" t="n">
        <f aca="false">BQ52</f>
        <v>2</v>
      </c>
      <c r="BT52" s="87" t="n">
        <f aca="false">BD52</f>
        <v>2</v>
      </c>
    </row>
    <row r="53" customFormat="false" ht="9.95" hidden="false" customHeight="true" outlineLevel="0" collapsed="false">
      <c r="B53" s="8"/>
      <c r="C53" s="9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1"/>
      <c r="AD53" s="115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85"/>
      <c r="AQ53" s="83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85"/>
      <c r="BD53" s="100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85"/>
      <c r="BR53" s="36"/>
      <c r="BS53" s="101"/>
      <c r="BT53" s="102"/>
    </row>
    <row r="54" customFormat="false" ht="15.75" hidden="false" customHeight="true" outlineLevel="0" collapsed="false">
      <c r="B54" s="25" t="s">
        <v>113</v>
      </c>
      <c r="C54" s="26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116"/>
      <c r="AD54" s="115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85"/>
      <c r="AQ54" s="83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85"/>
      <c r="BD54" s="100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85"/>
      <c r="BR54" s="36"/>
      <c r="BS54" s="101"/>
      <c r="BT54" s="102"/>
    </row>
    <row r="55" s="117" customFormat="true" ht="12.95" hidden="false" customHeight="true" outlineLevel="0" collapsed="false">
      <c r="B55" s="118" t="s">
        <v>114</v>
      </c>
      <c r="C55" s="119"/>
      <c r="D55" s="120" t="n">
        <v>1000</v>
      </c>
      <c r="E55" s="121" t="str">
        <f aca="false">IF(ISNUMBER(F55),IF(F55&lt;=D55," ","*"),IF(VALUE(MID(F55,2,10))&lt;=D55," ","i"))</f>
        <v> </v>
      </c>
      <c r="F55" s="121" t="n">
        <v>8</v>
      </c>
      <c r="G55" s="122"/>
      <c r="H55" s="121"/>
      <c r="I55" s="122" t="str">
        <f aca="false">IF(ISNUMBER(J55),IF(J55&lt;=D55," ","*"),IF(VALUE(MID(J55,2,10))&lt;=D55," ","i"))</f>
        <v> </v>
      </c>
      <c r="J55" s="121" t="n">
        <v>50</v>
      </c>
      <c r="K55" s="122"/>
      <c r="L55" s="121"/>
      <c r="M55" s="122" t="str">
        <f aca="false">IF(ISNUMBER(N55),IF(N55&lt;=D55," ","*"),IF(VALUE(MID(N55,2,10))&lt;=D55," ","i"))</f>
        <v> </v>
      </c>
      <c r="N55" s="121" t="n">
        <v>13</v>
      </c>
      <c r="O55" s="122"/>
      <c r="P55" s="121"/>
      <c r="Q55" s="122"/>
      <c r="R55" s="121"/>
      <c r="S55" s="122"/>
      <c r="T55" s="121"/>
      <c r="U55" s="122" t="str">
        <f aca="false">IF(ISNUMBER(V55),IF(V55&lt;=D55," ","*"),IF(VALUE(MID(V55,2,10))&lt;=D55," ","i"))</f>
        <v> </v>
      </c>
      <c r="V55" s="121" t="n">
        <v>2</v>
      </c>
      <c r="W55" s="122"/>
      <c r="X55" s="121"/>
      <c r="Y55" s="122" t="str">
        <f aca="false">IF(ISNUMBER(Z55),IF(Z55&lt;=D55," ","*"),IF(VALUE(MID(Z55,2,10))&lt;=D55," ","i"))</f>
        <v> </v>
      </c>
      <c r="Z55" s="121" t="n">
        <v>13</v>
      </c>
      <c r="AA55" s="122"/>
      <c r="AB55" s="123"/>
      <c r="AC55" s="124"/>
      <c r="AD55" s="125" t="n">
        <f aca="false">IF(OR(ISNUMBER(F55),ISTEXT(F55)),1,0)</f>
        <v>1</v>
      </c>
      <c r="AE55" s="126" t="n">
        <f aca="false">IF(OR(ISNUMBER(H55),ISTEXT(H55)),1,0)</f>
        <v>0</v>
      </c>
      <c r="AF55" s="126" t="n">
        <f aca="false">IF(OR(ISNUMBER(J55),ISTEXT(J55)),1,0)</f>
        <v>1</v>
      </c>
      <c r="AG55" s="126" t="n">
        <f aca="false">IF(OR(ISNUMBER(L55),ISTEXT(L55)),1,0)</f>
        <v>0</v>
      </c>
      <c r="AH55" s="126" t="n">
        <f aca="false">IF(OR(ISNUMBER(N55),ISTEXT(N55)),1,0)</f>
        <v>1</v>
      </c>
      <c r="AI55" s="126" t="n">
        <f aca="false">IF(OR(ISNUMBER(P55),ISTEXT(P55)),1,0)</f>
        <v>0</v>
      </c>
      <c r="AJ55" s="126" t="n">
        <f aca="false">IF(OR(ISNUMBER(R55),ISTEXT(R55)),1,0)</f>
        <v>0</v>
      </c>
      <c r="AK55" s="126" t="n">
        <f aca="false">IF(OR(ISNUMBER(T55),ISTEXT(T55)),1,0)</f>
        <v>0</v>
      </c>
      <c r="AL55" s="126" t="n">
        <f aca="false">IF(OR(ISNUMBER(V55),ISTEXT(V55)),1,0)</f>
        <v>1</v>
      </c>
      <c r="AM55" s="126" t="n">
        <f aca="false">IF(OR(ISNUMBER(X55),ISTEXT(X55)),1,0)</f>
        <v>0</v>
      </c>
      <c r="AN55" s="126" t="n">
        <f aca="false">IF(OR(ISNUMBER(Z55),ISTEXT(Z55)),1,0)</f>
        <v>1</v>
      </c>
      <c r="AO55" s="126" t="n">
        <f aca="false">IF(OR(ISNUMBER(AB55),ISTEXT(AB55)),1,0)</f>
        <v>0</v>
      </c>
      <c r="AP55" s="127" t="n">
        <f aca="false">SUM(AD55:AO55)</f>
        <v>5</v>
      </c>
      <c r="AQ55" s="128" t="n">
        <f aca="false">IF(E55="i",1,0)</f>
        <v>0</v>
      </c>
      <c r="AR55" s="129" t="n">
        <f aca="false">IF(G55="i",1,0)</f>
        <v>0</v>
      </c>
      <c r="AS55" s="129" t="n">
        <f aca="false">IF(I55="i",1,0)</f>
        <v>0</v>
      </c>
      <c r="AT55" s="129" t="n">
        <f aca="false">IF(K55="i",1,0)</f>
        <v>0</v>
      </c>
      <c r="AU55" s="129" t="n">
        <f aca="false">IF(M55="i",1,0)</f>
        <v>0</v>
      </c>
      <c r="AV55" s="129" t="n">
        <f aca="false">IF(O55="i",1,0)</f>
        <v>0</v>
      </c>
      <c r="AW55" s="129" t="n">
        <f aca="false">IF(Q55="i",1,0)</f>
        <v>0</v>
      </c>
      <c r="AX55" s="129" t="n">
        <f aca="false">IF(S55="i",1,0)</f>
        <v>0</v>
      </c>
      <c r="AY55" s="129" t="n">
        <f aca="false">IF(U55="i",1,0)</f>
        <v>0</v>
      </c>
      <c r="AZ55" s="129" t="n">
        <f aca="false">IF(W55="i",1,0)</f>
        <v>0</v>
      </c>
      <c r="BA55" s="129" t="n">
        <f aca="false">IF(Y55="i",1,0)</f>
        <v>0</v>
      </c>
      <c r="BB55" s="129" t="n">
        <f aca="false">IF(AA55="i",1,0)</f>
        <v>0</v>
      </c>
      <c r="BC55" s="127" t="n">
        <f aca="false">SUM(AQ55:BB55)</f>
        <v>0</v>
      </c>
      <c r="BD55" s="130" t="n">
        <f aca="false">+AP55-BC55</f>
        <v>5</v>
      </c>
      <c r="BE55" s="129" t="n">
        <f aca="false">IF(E55="*",1,0)</f>
        <v>0</v>
      </c>
      <c r="BF55" s="129" t="n">
        <f aca="false">IF(G55="*",1,0)</f>
        <v>0</v>
      </c>
      <c r="BG55" s="129" t="n">
        <f aca="false">IF(I55="*",1,0)</f>
        <v>0</v>
      </c>
      <c r="BH55" s="129" t="n">
        <f aca="false">IF(K55="*",1,0)</f>
        <v>0</v>
      </c>
      <c r="BI55" s="129" t="n">
        <f aca="false">IF(M55="*",1,0)</f>
        <v>0</v>
      </c>
      <c r="BJ55" s="129" t="n">
        <f aca="false">IF(O55="*",1,0)</f>
        <v>0</v>
      </c>
      <c r="BK55" s="129" t="n">
        <f aca="false">IF(Q55="*",1,0)</f>
        <v>0</v>
      </c>
      <c r="BL55" s="129" t="n">
        <f aca="false">IF(S55="*",1,0)</f>
        <v>0</v>
      </c>
      <c r="BM55" s="129" t="n">
        <f aca="false">IF(U55="*",1,0)</f>
        <v>0</v>
      </c>
      <c r="BN55" s="129" t="n">
        <f aca="false">IF(W55="*",1,0)</f>
        <v>0</v>
      </c>
      <c r="BO55" s="129" t="n">
        <f aca="false">IF(Y55="*",1,0)</f>
        <v>0</v>
      </c>
      <c r="BP55" s="129" t="n">
        <f aca="false">IF(AA55="*",1,0)</f>
        <v>0</v>
      </c>
      <c r="BQ55" s="127" t="n">
        <f aca="false">SUM(BE55:BP55)</f>
        <v>0</v>
      </c>
      <c r="BR55" s="129" t="s">
        <v>115</v>
      </c>
      <c r="BS55" s="131" t="n">
        <f aca="false">BQ55</f>
        <v>0</v>
      </c>
      <c r="BT55" s="132" t="n">
        <f aca="false">BD55</f>
        <v>5</v>
      </c>
    </row>
    <row r="56" customFormat="false" ht="9.95" hidden="false" customHeight="true" outlineLevel="0" collapsed="false">
      <c r="B56" s="8"/>
      <c r="C56" s="9"/>
      <c r="D56" s="19"/>
      <c r="E56" s="19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4"/>
      <c r="AC56" s="1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5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S56" s="15"/>
      <c r="BT56" s="15"/>
    </row>
    <row r="57" customFormat="false" ht="15.75" hidden="false" customHeight="true" outlineLevel="0" collapsed="false">
      <c r="B57" s="25" t="s">
        <v>116</v>
      </c>
      <c r="C57" s="26"/>
      <c r="D57" s="27"/>
      <c r="E57" s="2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8"/>
      <c r="AC57" s="1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5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S57" s="15"/>
      <c r="BT57" s="15"/>
    </row>
    <row r="58" customFormat="false" ht="12.95" hidden="false" customHeight="true" outlineLevel="0" collapsed="false">
      <c r="B58" s="30" t="s">
        <v>117</v>
      </c>
      <c r="C58" s="31"/>
      <c r="D58" s="139"/>
      <c r="E58" s="34"/>
      <c r="F58" s="140" t="n">
        <v>52.39</v>
      </c>
      <c r="G58" s="141"/>
      <c r="H58" s="140"/>
      <c r="I58" s="141"/>
      <c r="J58" s="140" t="n">
        <v>6.41</v>
      </c>
      <c r="K58" s="141"/>
      <c r="L58" s="140"/>
      <c r="M58" s="141"/>
      <c r="N58" s="140" t="n">
        <v>1.87</v>
      </c>
      <c r="O58" s="141"/>
      <c r="P58" s="140"/>
      <c r="Q58" s="141"/>
      <c r="R58" s="140"/>
      <c r="S58" s="141"/>
      <c r="T58" s="140"/>
      <c r="U58" s="141"/>
      <c r="V58" s="140" t="n">
        <v>72.84</v>
      </c>
      <c r="W58" s="141"/>
      <c r="X58" s="140"/>
      <c r="Y58" s="141"/>
      <c r="Z58" s="140"/>
      <c r="AA58" s="141"/>
      <c r="AB58" s="142"/>
      <c r="AC58" s="1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5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S58" s="15"/>
      <c r="BT58" s="15"/>
    </row>
    <row r="59" customFormat="false" ht="12.95" hidden="false" customHeight="true" outlineLevel="0" collapsed="false">
      <c r="B59" s="54" t="s">
        <v>118</v>
      </c>
      <c r="C59" s="26"/>
      <c r="D59" s="55"/>
      <c r="E59" s="27"/>
      <c r="F59" s="56" t="n">
        <v>11.98</v>
      </c>
      <c r="G59" s="143"/>
      <c r="H59" s="56"/>
      <c r="I59" s="143"/>
      <c r="J59" s="56" t="n">
        <v>12.86</v>
      </c>
      <c r="K59" s="143"/>
      <c r="L59" s="56"/>
      <c r="M59" s="143"/>
      <c r="N59" s="56" t="n">
        <v>3.645</v>
      </c>
      <c r="O59" s="143"/>
      <c r="P59" s="56"/>
      <c r="Q59" s="143"/>
      <c r="R59" s="56"/>
      <c r="S59" s="143"/>
      <c r="T59" s="56"/>
      <c r="U59" s="143"/>
      <c r="V59" s="56" t="n">
        <v>28.08</v>
      </c>
      <c r="W59" s="143"/>
      <c r="X59" s="56"/>
      <c r="Y59" s="143"/>
      <c r="Z59" s="56"/>
      <c r="AA59" s="143"/>
      <c r="AB59" s="58"/>
      <c r="AC59" s="1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5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S59" s="15"/>
      <c r="BT59" s="15"/>
    </row>
    <row r="60" customFormat="false" ht="9.95" hidden="false" customHeight="true" outlineLevel="0" collapsed="false">
      <c r="B60" s="8"/>
      <c r="C60" s="9"/>
      <c r="D60" s="19"/>
      <c r="E60" s="19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4"/>
      <c r="AC60" s="1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5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S60" s="15"/>
      <c r="BT60" s="15"/>
    </row>
    <row r="61" customFormat="false" ht="15.75" hidden="false" customHeight="true" outlineLevel="0" collapsed="false">
      <c r="B61" s="25" t="s">
        <v>119</v>
      </c>
      <c r="C61" s="26"/>
      <c r="D61" s="27"/>
      <c r="E61" s="27"/>
      <c r="F61" s="144"/>
      <c r="G61" s="27"/>
      <c r="H61" s="144"/>
      <c r="I61" s="27"/>
      <c r="J61" s="144"/>
      <c r="K61" s="27"/>
      <c r="L61" s="144"/>
      <c r="M61" s="27"/>
      <c r="N61" s="144"/>
      <c r="O61" s="27"/>
      <c r="P61" s="144"/>
      <c r="Q61" s="27"/>
      <c r="R61" s="144"/>
      <c r="S61" s="27"/>
      <c r="T61" s="144"/>
      <c r="U61" s="27"/>
      <c r="V61" s="144"/>
      <c r="W61" s="27"/>
      <c r="X61" s="144"/>
      <c r="Y61" s="27"/>
      <c r="Z61" s="144"/>
      <c r="AA61" s="27"/>
      <c r="AB61" s="145"/>
      <c r="AC61" s="1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5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S61" s="15"/>
      <c r="BT61" s="15"/>
    </row>
    <row r="62" customFormat="false" ht="12.95" hidden="false" customHeight="true" outlineLevel="0" collapsed="false">
      <c r="B62" s="8" t="s">
        <v>120</v>
      </c>
      <c r="C62" s="9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0"/>
      <c r="AB62" s="147"/>
    </row>
    <row r="63" customFormat="false" ht="12.95" hidden="false" customHeight="true" outlineLevel="0" collapsed="false">
      <c r="B63" s="45" t="s">
        <v>121</v>
      </c>
      <c r="C63" s="46"/>
      <c r="D63" s="148"/>
      <c r="E63" s="48"/>
      <c r="F63" s="48"/>
      <c r="G63" s="149"/>
      <c r="H63" s="150"/>
      <c r="I63" s="48"/>
      <c r="J63" s="48"/>
      <c r="K63" s="149"/>
      <c r="L63" s="150"/>
      <c r="M63" s="48"/>
      <c r="N63" s="48"/>
      <c r="O63" s="149"/>
      <c r="P63" s="150"/>
      <c r="Q63" s="48"/>
      <c r="R63" s="48"/>
      <c r="S63" s="149"/>
      <c r="T63" s="150"/>
      <c r="U63" s="48"/>
      <c r="V63" s="48"/>
      <c r="W63" s="149"/>
      <c r="X63" s="150"/>
      <c r="Y63" s="149"/>
      <c r="Z63" s="150"/>
      <c r="AA63" s="48"/>
      <c r="AB63" s="151"/>
    </row>
    <row r="64" customFormat="false" ht="12.95" hidden="false" customHeight="true" outlineLevel="0" collapsed="false">
      <c r="B64" s="45" t="s">
        <v>122</v>
      </c>
      <c r="C64" s="46"/>
      <c r="D64" s="148"/>
      <c r="E64" s="48"/>
      <c r="F64" s="48"/>
      <c r="G64" s="149"/>
      <c r="H64" s="150"/>
      <c r="I64" s="48"/>
      <c r="J64" s="48"/>
      <c r="K64" s="149"/>
      <c r="L64" s="150"/>
      <c r="M64" s="48"/>
      <c r="N64" s="48"/>
      <c r="O64" s="149"/>
      <c r="P64" s="150"/>
      <c r="Q64" s="48"/>
      <c r="R64" s="48"/>
      <c r="S64" s="149"/>
      <c r="T64" s="150"/>
      <c r="U64" s="48"/>
      <c r="V64" s="48"/>
      <c r="W64" s="149"/>
      <c r="X64" s="150"/>
      <c r="Y64" s="149"/>
      <c r="Z64" s="150"/>
      <c r="AA64" s="48"/>
      <c r="AB64" s="151"/>
      <c r="AC64" s="1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5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S64" s="15"/>
      <c r="BT64" s="15"/>
    </row>
    <row r="65" customFormat="false" ht="12.95" hidden="false" customHeight="true" outlineLevel="0" collapsed="false">
      <c r="B65" s="45" t="s">
        <v>123</v>
      </c>
      <c r="C65" s="46"/>
      <c r="D65" s="148"/>
      <c r="E65" s="48"/>
      <c r="F65" s="48"/>
      <c r="G65" s="149"/>
      <c r="H65" s="150"/>
      <c r="I65" s="48"/>
      <c r="J65" s="48"/>
      <c r="K65" s="149"/>
      <c r="L65" s="150"/>
      <c r="M65" s="48"/>
      <c r="N65" s="48"/>
      <c r="O65" s="149"/>
      <c r="P65" s="150"/>
      <c r="Q65" s="48"/>
      <c r="R65" s="48"/>
      <c r="S65" s="149"/>
      <c r="T65" s="150"/>
      <c r="U65" s="48"/>
      <c r="V65" s="48"/>
      <c r="W65" s="149"/>
      <c r="X65" s="150"/>
      <c r="Y65" s="149"/>
      <c r="Z65" s="150"/>
      <c r="AA65" s="48"/>
      <c r="AB65" s="151"/>
      <c r="AC65" s="1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5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S65" s="15"/>
      <c r="BT65" s="15"/>
    </row>
    <row r="66" customFormat="false" ht="12.95" hidden="false" customHeight="true" outlineLevel="0" collapsed="false">
      <c r="B66" s="54" t="s">
        <v>124</v>
      </c>
      <c r="C66" s="26"/>
      <c r="D66" s="55"/>
      <c r="E66" s="27"/>
      <c r="F66" s="27"/>
      <c r="G66" s="57"/>
      <c r="H66" s="152"/>
      <c r="I66" s="27"/>
      <c r="J66" s="27"/>
      <c r="K66" s="57"/>
      <c r="L66" s="152"/>
      <c r="M66" s="27"/>
      <c r="N66" s="27"/>
      <c r="O66" s="57"/>
      <c r="P66" s="152"/>
      <c r="Q66" s="27"/>
      <c r="R66" s="27"/>
      <c r="S66" s="57"/>
      <c r="T66" s="152"/>
      <c r="U66" s="27"/>
      <c r="V66" s="27"/>
      <c r="W66" s="57"/>
      <c r="X66" s="152"/>
      <c r="Y66" s="57"/>
      <c r="Z66" s="152"/>
      <c r="AA66" s="27"/>
      <c r="AB66" s="29"/>
      <c r="AC66" s="15"/>
      <c r="AD66" s="15"/>
      <c r="AE66" s="15"/>
      <c r="AF66" s="15"/>
      <c r="AG66" s="15"/>
      <c r="AH66" s="15"/>
    </row>
    <row r="67" customFormat="false" ht="12.95" hidden="false" customHeight="true" outlineLevel="0" collapsed="false">
      <c r="B67" s="153" t="s">
        <v>125</v>
      </c>
      <c r="C67" s="154"/>
      <c r="D67" s="155"/>
      <c r="E67" s="156" t="s">
        <v>126</v>
      </c>
      <c r="F67" s="156"/>
      <c r="G67" s="156"/>
      <c r="H67" s="156"/>
      <c r="I67" s="156"/>
      <c r="J67" s="156"/>
      <c r="K67" s="156"/>
      <c r="L67" s="156"/>
      <c r="M67" s="156" t="s">
        <v>126</v>
      </c>
      <c r="N67" s="156"/>
      <c r="O67" s="156"/>
      <c r="P67" s="156"/>
      <c r="Q67" s="157"/>
      <c r="R67" s="158"/>
      <c r="S67" s="156"/>
      <c r="T67" s="156"/>
      <c r="U67" s="156" t="s">
        <v>126</v>
      </c>
      <c r="V67" s="156"/>
      <c r="W67" s="156"/>
      <c r="X67" s="156"/>
      <c r="Y67" s="156" t="s">
        <v>126</v>
      </c>
      <c r="Z67" s="156"/>
      <c r="AA67" s="159"/>
      <c r="AB67" s="159"/>
      <c r="AC67" s="15"/>
      <c r="AD67" s="15"/>
      <c r="AE67" s="15"/>
      <c r="AF67" s="15"/>
      <c r="AG67" s="15"/>
      <c r="AH67" s="15"/>
    </row>
    <row r="68" customFormat="false" ht="12" hidden="false" customHeight="true" outlineLevel="0" collapsed="false">
      <c r="B68" s="8"/>
      <c r="C68" s="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60"/>
      <c r="AC68" s="15"/>
      <c r="AD68" s="15"/>
      <c r="AE68" s="15"/>
      <c r="AF68" s="15"/>
      <c r="AG68" s="15"/>
      <c r="AH68" s="15"/>
    </row>
    <row r="69" customFormat="false" ht="12" hidden="false" customHeight="true" outlineLevel="0" collapsed="false">
      <c r="B69" s="8"/>
      <c r="C69" s="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60"/>
      <c r="AC69" s="15"/>
      <c r="AD69" s="15"/>
      <c r="AE69" s="15"/>
      <c r="AF69" s="15"/>
      <c r="AG69" s="15"/>
      <c r="AH69" s="15"/>
    </row>
    <row r="70" customFormat="false" ht="15.75" hidden="false" customHeight="true" outlineLevel="0" collapsed="false">
      <c r="B70" s="161" t="s">
        <v>127</v>
      </c>
      <c r="C70" s="162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9"/>
      <c r="AC70" s="15"/>
      <c r="AD70" s="15"/>
      <c r="AE70" s="15"/>
      <c r="AF70" s="15"/>
      <c r="AG70" s="15"/>
      <c r="AH70" s="15"/>
    </row>
    <row r="71" customFormat="false" ht="12.95" hidden="false" customHeight="true" outlineLevel="0" collapsed="false">
      <c r="B71" s="8" t="s">
        <v>128</v>
      </c>
      <c r="C71" s="163"/>
      <c r="D71" s="32"/>
      <c r="E71" s="32"/>
      <c r="F71" s="19"/>
      <c r="G71" s="32"/>
      <c r="H71" s="19"/>
      <c r="I71" s="32"/>
      <c r="J71" s="19"/>
      <c r="K71" s="32"/>
      <c r="L71" s="19"/>
      <c r="M71" s="32"/>
      <c r="N71" s="19"/>
      <c r="O71" s="32"/>
      <c r="P71" s="19"/>
      <c r="Q71" s="32"/>
      <c r="R71" s="19"/>
      <c r="S71" s="32"/>
      <c r="T71" s="19"/>
      <c r="U71" s="32"/>
      <c r="V71" s="19"/>
      <c r="W71" s="32"/>
      <c r="X71" s="19"/>
      <c r="Y71" s="32"/>
      <c r="Z71" s="19"/>
      <c r="AA71" s="32"/>
      <c r="AB71" s="160"/>
      <c r="AC71" s="15"/>
      <c r="AD71" s="15"/>
      <c r="AE71" s="15"/>
      <c r="AF71" s="15"/>
      <c r="AG71" s="15"/>
      <c r="AH71" s="15"/>
    </row>
    <row r="72" customFormat="false" ht="12.95" hidden="false" customHeight="true" outlineLevel="0" collapsed="false">
      <c r="B72" s="164" t="s">
        <v>129</v>
      </c>
      <c r="C72" s="165"/>
      <c r="D72" s="166"/>
      <c r="E72" s="167"/>
      <c r="F72" s="168"/>
      <c r="G72" s="169"/>
      <c r="H72" s="170"/>
      <c r="I72" s="168"/>
      <c r="J72" s="168"/>
      <c r="K72" s="169"/>
      <c r="L72" s="170"/>
      <c r="M72" s="168"/>
      <c r="N72" s="168"/>
      <c r="O72" s="169"/>
      <c r="P72" s="170"/>
      <c r="Q72" s="168"/>
      <c r="R72" s="168"/>
      <c r="S72" s="169"/>
      <c r="T72" s="170"/>
      <c r="U72" s="168"/>
      <c r="V72" s="171"/>
      <c r="W72" s="169"/>
      <c r="X72" s="172"/>
      <c r="Y72" s="169"/>
      <c r="Z72" s="170"/>
      <c r="AA72" s="168"/>
      <c r="AB72" s="173"/>
      <c r="AC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S72" s="15"/>
      <c r="BT72" s="15"/>
    </row>
    <row r="73" customFormat="false" ht="12.95" hidden="false" customHeight="true" outlineLevel="0" collapsed="false">
      <c r="B73" s="8"/>
      <c r="C73" s="9"/>
      <c r="D73" s="19"/>
      <c r="E73" s="10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74"/>
      <c r="W73" s="19"/>
      <c r="X73" s="175"/>
      <c r="Y73" s="19"/>
      <c r="Z73" s="19"/>
      <c r="AA73" s="19"/>
      <c r="AB73" s="160"/>
      <c r="AC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S73" s="15"/>
      <c r="BT73" s="15"/>
    </row>
    <row r="74" customFormat="false" ht="12" hidden="false" customHeight="true" outlineLevel="0" collapsed="false">
      <c r="B74" s="8"/>
      <c r="C74" s="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60"/>
      <c r="AC74" s="15"/>
      <c r="AD74" s="15"/>
      <c r="AE74" s="15"/>
      <c r="AF74" s="15"/>
      <c r="AG74" s="15"/>
      <c r="AH74" s="15"/>
    </row>
    <row r="75" customFormat="false" ht="15.75" hidden="false" customHeight="true" outlineLevel="0" collapsed="false">
      <c r="B75" s="176" t="s">
        <v>130</v>
      </c>
      <c r="C75" s="163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60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77" t="s">
        <v>131</v>
      </c>
      <c r="C76" s="31"/>
      <c r="D76" s="139"/>
      <c r="E76" s="32"/>
      <c r="F76" s="178" t="n">
        <v>71</v>
      </c>
      <c r="G76" s="179"/>
      <c r="H76" s="178"/>
      <c r="I76" s="179"/>
      <c r="J76" s="178" t="n">
        <v>80</v>
      </c>
      <c r="K76" s="179"/>
      <c r="L76" s="178"/>
      <c r="M76" s="179"/>
      <c r="N76" s="178" t="n">
        <v>77</v>
      </c>
      <c r="O76" s="179"/>
      <c r="P76" s="178"/>
      <c r="Q76" s="179"/>
      <c r="R76" s="178"/>
      <c r="S76" s="179"/>
      <c r="T76" s="178"/>
      <c r="U76" s="179"/>
      <c r="V76" s="178" t="n">
        <v>67</v>
      </c>
      <c r="W76" s="179"/>
      <c r="X76" s="178"/>
      <c r="Y76" s="179"/>
      <c r="Z76" s="178" t="n">
        <v>82</v>
      </c>
      <c r="AA76" s="179"/>
      <c r="AB76" s="18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81" t="s">
        <v>132</v>
      </c>
      <c r="C77" s="165"/>
      <c r="D77" s="166"/>
      <c r="E77" s="169"/>
      <c r="F77" s="182" t="s">
        <v>133</v>
      </c>
      <c r="G77" s="183"/>
      <c r="H77" s="182"/>
      <c r="I77" s="183"/>
      <c r="J77" s="182" t="s">
        <v>134</v>
      </c>
      <c r="K77" s="183"/>
      <c r="L77" s="182"/>
      <c r="M77" s="183"/>
      <c r="N77" s="182" t="s">
        <v>133</v>
      </c>
      <c r="O77" s="183"/>
      <c r="P77" s="182"/>
      <c r="Q77" s="183"/>
      <c r="R77" s="182"/>
      <c r="S77" s="183"/>
      <c r="T77" s="182"/>
      <c r="U77" s="183"/>
      <c r="V77" s="182" t="s">
        <v>133</v>
      </c>
      <c r="W77" s="183"/>
      <c r="X77" s="182"/>
      <c r="Y77" s="183"/>
      <c r="Z77" s="182" t="s">
        <v>134</v>
      </c>
      <c r="AA77" s="183"/>
      <c r="AB77" s="184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9"/>
      <c r="C78" s="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 t="s">
        <v>135</v>
      </c>
      <c r="C79" s="10" t="s">
        <v>136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 t="s">
        <v>137</v>
      </c>
      <c r="C80" s="10" t="s">
        <v>138</v>
      </c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true" outlineLevel="0" collapsed="false">
      <c r="B81" s="10" t="s">
        <v>139</v>
      </c>
      <c r="C81" s="10" t="s">
        <v>140</v>
      </c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5"/>
      <c r="AD81" s="15"/>
      <c r="AE81" s="15"/>
      <c r="AF81" s="15"/>
      <c r="AG81" s="15"/>
      <c r="AH81" s="15"/>
    </row>
    <row r="82" customFormat="false" ht="12" hidden="false" customHeight="tru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5"/>
      <c r="AD82" s="15"/>
      <c r="AE82" s="15"/>
      <c r="AF82" s="15"/>
      <c r="AG82" s="15"/>
      <c r="AH82" s="15"/>
    </row>
    <row r="83" customFormat="false" ht="12" hidden="false" customHeight="fals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85" t="s">
        <v>141</v>
      </c>
      <c r="C90" s="186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7"/>
      <c r="T90" s="187"/>
      <c r="U90" s="187"/>
      <c r="V90" s="187"/>
      <c r="W90" s="187"/>
      <c r="X90" s="187"/>
      <c r="Y90" s="187"/>
      <c r="Z90" s="187"/>
      <c r="AA90" s="187"/>
      <c r="AB90" s="188"/>
    </row>
    <row r="91" customFormat="false" ht="12" hidden="false" customHeight="true" outlineLevel="0" collapsed="false">
      <c r="B91" s="14"/>
      <c r="C91" s="9"/>
      <c r="D91" s="19" t="s">
        <v>142</v>
      </c>
      <c r="E91" s="10"/>
      <c r="F91" s="19" t="n">
        <v>9</v>
      </c>
      <c r="G91" s="19"/>
      <c r="H91" s="19"/>
      <c r="I91" s="19"/>
      <c r="J91" s="19" t="n">
        <v>14</v>
      </c>
      <c r="K91" s="19"/>
      <c r="L91" s="19"/>
      <c r="M91" s="19"/>
      <c r="N91" s="19" t="n">
        <v>13</v>
      </c>
      <c r="O91" s="19"/>
      <c r="P91" s="19"/>
      <c r="Q91" s="19"/>
      <c r="R91" s="19" t="n">
        <v>22</v>
      </c>
      <c r="S91" s="19"/>
      <c r="T91" s="19"/>
      <c r="U91" s="19"/>
      <c r="V91" s="19" t="n">
        <v>27</v>
      </c>
      <c r="W91" s="19"/>
      <c r="X91" s="19"/>
      <c r="Y91" s="19"/>
      <c r="Z91" s="19" t="n">
        <v>12</v>
      </c>
      <c r="AA91" s="19"/>
      <c r="AB91" s="160"/>
    </row>
    <row r="92" customFormat="false" ht="12" hidden="false" customHeight="true" outlineLevel="0" collapsed="false">
      <c r="B92" s="14"/>
      <c r="C92" s="9"/>
      <c r="D92" s="19" t="s">
        <v>143</v>
      </c>
      <c r="E92" s="19"/>
      <c r="F92" s="19" t="n">
        <v>52</v>
      </c>
      <c r="G92" s="60"/>
      <c r="H92" s="19"/>
      <c r="I92" s="60"/>
      <c r="J92" s="19" t="n">
        <v>44</v>
      </c>
      <c r="K92" s="60"/>
      <c r="L92" s="19"/>
      <c r="M92" s="60"/>
      <c r="N92" s="19" t="n">
        <v>43</v>
      </c>
      <c r="O92" s="60"/>
      <c r="P92" s="19"/>
      <c r="Q92" s="60"/>
      <c r="R92" s="19" t="n">
        <v>74</v>
      </c>
      <c r="S92" s="60"/>
      <c r="T92" s="19"/>
      <c r="U92" s="60"/>
      <c r="V92" s="19" t="n">
        <v>54</v>
      </c>
      <c r="W92" s="60"/>
      <c r="X92" s="19"/>
      <c r="Y92" s="60"/>
      <c r="Z92" s="19" t="n">
        <v>50</v>
      </c>
      <c r="AA92" s="60"/>
      <c r="AB92" s="160"/>
    </row>
    <row r="93" customFormat="false" ht="12" hidden="false" customHeight="true" outlineLevel="0" collapsed="false">
      <c r="B93" s="14"/>
      <c r="C93" s="9"/>
      <c r="D93" s="19" t="s">
        <v>144</v>
      </c>
      <c r="E93" s="19"/>
      <c r="F93" s="19" t="n">
        <v>340</v>
      </c>
      <c r="G93" s="60"/>
      <c r="H93" s="19"/>
      <c r="I93" s="60"/>
      <c r="J93" s="19" t="n">
        <v>255</v>
      </c>
      <c r="K93" s="60"/>
      <c r="L93" s="19"/>
      <c r="M93" s="60"/>
      <c r="N93" s="19" t="n">
        <v>294</v>
      </c>
      <c r="O93" s="60"/>
      <c r="P93" s="19"/>
      <c r="Q93" s="60"/>
      <c r="R93" s="19" t="n">
        <v>267</v>
      </c>
      <c r="S93" s="60"/>
      <c r="T93" s="19"/>
      <c r="U93" s="60"/>
      <c r="V93" s="19" t="n">
        <v>276</v>
      </c>
      <c r="W93" s="60"/>
      <c r="X93" s="19"/>
      <c r="Y93" s="60"/>
      <c r="Z93" s="19" t="n">
        <v>214</v>
      </c>
      <c r="AA93" s="60"/>
      <c r="AB93" s="160"/>
    </row>
    <row r="94" customFormat="false" ht="12" hidden="false" customHeight="true" outlineLevel="0" collapsed="false">
      <c r="B94" s="14"/>
      <c r="C94" s="9"/>
      <c r="D94" s="19" t="s">
        <v>145</v>
      </c>
      <c r="E94" s="19"/>
      <c r="F94" s="19" t="n">
        <v>130</v>
      </c>
      <c r="G94" s="60"/>
      <c r="H94" s="19"/>
      <c r="I94" s="60"/>
      <c r="J94" s="19" t="n">
        <v>236</v>
      </c>
      <c r="K94" s="60"/>
      <c r="L94" s="19"/>
      <c r="M94" s="60"/>
      <c r="N94" s="19" t="n">
        <v>282</v>
      </c>
      <c r="O94" s="60"/>
      <c r="P94" s="19"/>
      <c r="Q94" s="60"/>
      <c r="R94" s="19" t="n">
        <v>220</v>
      </c>
      <c r="S94" s="60"/>
      <c r="T94" s="19"/>
      <c r="U94" s="60"/>
      <c r="V94" s="19" t="n">
        <v>241</v>
      </c>
      <c r="W94" s="60"/>
      <c r="X94" s="19"/>
      <c r="Y94" s="60"/>
      <c r="Z94" s="19" t="n">
        <v>152</v>
      </c>
      <c r="AA94" s="60"/>
      <c r="AB94" s="160"/>
    </row>
    <row r="95" customFormat="false" ht="12" hidden="false" customHeight="true" outlineLevel="0" collapsed="false">
      <c r="B95" s="14"/>
      <c r="C95" s="9"/>
      <c r="D95" s="19" t="s">
        <v>146</v>
      </c>
      <c r="E95" s="19"/>
      <c r="F95" s="19" t="n">
        <v>210</v>
      </c>
      <c r="G95" s="60"/>
      <c r="H95" s="19"/>
      <c r="I95" s="60"/>
      <c r="J95" s="19" t="n">
        <v>19</v>
      </c>
      <c r="K95" s="60"/>
      <c r="L95" s="19"/>
      <c r="M95" s="60"/>
      <c r="N95" s="19" t="n">
        <v>12</v>
      </c>
      <c r="O95" s="60"/>
      <c r="P95" s="19"/>
      <c r="Q95" s="60"/>
      <c r="R95" s="19" t="n">
        <v>47</v>
      </c>
      <c r="S95" s="60"/>
      <c r="T95" s="19"/>
      <c r="U95" s="60"/>
      <c r="V95" s="19" t="n">
        <v>35</v>
      </c>
      <c r="W95" s="60"/>
      <c r="X95" s="19"/>
      <c r="Y95" s="60"/>
      <c r="Z95" s="19" t="n">
        <v>62</v>
      </c>
      <c r="AA95" s="60"/>
      <c r="AB95" s="160"/>
    </row>
    <row r="96" customFormat="false" ht="12" hidden="false" customHeight="true" outlineLevel="0" collapsed="false">
      <c r="B96" s="14"/>
      <c r="C96" s="9"/>
      <c r="D96" s="19" t="s">
        <v>147</v>
      </c>
      <c r="E96" s="19"/>
      <c r="F96" s="19" t="n">
        <v>0.27</v>
      </c>
      <c r="G96" s="19"/>
      <c r="H96" s="19"/>
      <c r="I96" s="19"/>
      <c r="J96" s="19" t="n">
        <v>1.08</v>
      </c>
      <c r="K96" s="19"/>
      <c r="L96" s="19"/>
      <c r="M96" s="19"/>
      <c r="N96" s="19" t="n">
        <v>0.22</v>
      </c>
      <c r="O96" s="19"/>
      <c r="P96" s="19"/>
      <c r="Q96" s="19"/>
      <c r="R96" s="19" t="n">
        <v>0.2</v>
      </c>
      <c r="S96" s="19"/>
      <c r="T96" s="19"/>
      <c r="U96" s="19"/>
      <c r="V96" s="19" t="n">
        <v>0.24</v>
      </c>
      <c r="W96" s="19"/>
      <c r="X96" s="19"/>
      <c r="Y96" s="19"/>
      <c r="Z96" s="19" t="n">
        <v>0.2</v>
      </c>
      <c r="AA96" s="19"/>
      <c r="AB96" s="160"/>
    </row>
    <row r="97" customFormat="false" ht="12" hidden="false" customHeight="true" outlineLevel="0" collapsed="false">
      <c r="B97" s="14"/>
      <c r="C97" s="9"/>
      <c r="D97" s="19" t="s">
        <v>148</v>
      </c>
      <c r="E97" s="19"/>
      <c r="F97" s="19" t="n">
        <v>0.11</v>
      </c>
      <c r="G97" s="19"/>
      <c r="H97" s="19"/>
      <c r="I97" s="19"/>
      <c r="J97" s="19" t="n">
        <v>0.05</v>
      </c>
      <c r="K97" s="19"/>
      <c r="L97" s="19"/>
      <c r="M97" s="19"/>
      <c r="N97" s="19" t="n">
        <v>0.09</v>
      </c>
      <c r="O97" s="19"/>
      <c r="P97" s="19"/>
      <c r="Q97" s="19"/>
      <c r="R97" s="19" t="n">
        <v>0.03</v>
      </c>
      <c r="S97" s="19"/>
      <c r="T97" s="19"/>
      <c r="U97" s="19"/>
      <c r="V97" s="19" t="n">
        <v>0.74</v>
      </c>
      <c r="W97" s="19"/>
      <c r="X97" s="19"/>
      <c r="Y97" s="19"/>
      <c r="Z97" s="19" t="n">
        <v>0.06</v>
      </c>
      <c r="AA97" s="19"/>
      <c r="AB97" s="160"/>
    </row>
    <row r="98" customFormat="false" ht="12" hidden="false" customHeight="true" outlineLevel="0" collapsed="false">
      <c r="B98" s="14"/>
      <c r="C98" s="9"/>
      <c r="D98" s="19" t="s">
        <v>149</v>
      </c>
      <c r="E98" s="19"/>
      <c r="F98" s="19" t="n">
        <v>5.7</v>
      </c>
      <c r="G98" s="19"/>
      <c r="H98" s="19"/>
      <c r="I98" s="19"/>
      <c r="J98" s="19" t="n">
        <v>9.19</v>
      </c>
      <c r="K98" s="19"/>
      <c r="L98" s="19"/>
      <c r="M98" s="19"/>
      <c r="N98" s="19" t="n">
        <v>16</v>
      </c>
      <c r="O98" s="19"/>
      <c r="P98" s="19"/>
      <c r="Q98" s="19"/>
      <c r="R98" s="19" t="n">
        <v>17.5</v>
      </c>
      <c r="S98" s="19"/>
      <c r="T98" s="19"/>
      <c r="U98" s="19"/>
      <c r="V98" s="19" t="n">
        <v>9.78</v>
      </c>
      <c r="W98" s="19"/>
      <c r="X98" s="19"/>
      <c r="Y98" s="19"/>
      <c r="Z98" s="19" t="n">
        <v>9.48</v>
      </c>
      <c r="AA98" s="19"/>
      <c r="AB98" s="160"/>
    </row>
    <row r="99" customFormat="false" ht="12" hidden="false" customHeight="true" outlineLevel="0" collapsed="false">
      <c r="B99" s="14"/>
      <c r="C99" s="9"/>
      <c r="D99" s="19" t="s">
        <v>150</v>
      </c>
      <c r="E99" s="19"/>
      <c r="F99" s="19" t="n">
        <v>5.69</v>
      </c>
      <c r="G99" s="19"/>
      <c r="H99" s="19"/>
      <c r="I99" s="19"/>
      <c r="J99" s="19" t="n">
        <v>7.42</v>
      </c>
      <c r="K99" s="19"/>
      <c r="L99" s="19"/>
      <c r="M99" s="19"/>
      <c r="N99" s="19" t="n">
        <v>16</v>
      </c>
      <c r="O99" s="19"/>
      <c r="P99" s="19"/>
      <c r="Q99" s="19"/>
      <c r="R99" s="19" t="n">
        <v>12.4</v>
      </c>
      <c r="S99" s="19"/>
      <c r="T99" s="19"/>
      <c r="U99" s="19"/>
      <c r="V99" s="19" t="n">
        <v>9.78</v>
      </c>
      <c r="W99" s="19"/>
      <c r="X99" s="19"/>
      <c r="Y99" s="19"/>
      <c r="Z99" s="19" t="n">
        <v>7.12</v>
      </c>
      <c r="AA99" s="19"/>
      <c r="AB99" s="160"/>
    </row>
    <row r="100" customFormat="false" ht="12" hidden="false" customHeight="true" outlineLevel="0" collapsed="false">
      <c r="B100" s="14"/>
      <c r="C100" s="9"/>
      <c r="D100" s="19" t="s">
        <v>151</v>
      </c>
      <c r="E100" s="19"/>
      <c r="F100" s="19" t="n">
        <v>6.08</v>
      </c>
      <c r="G100" s="19"/>
      <c r="H100" s="19"/>
      <c r="I100" s="19"/>
      <c r="J100" s="19" t="n">
        <v>10.32</v>
      </c>
      <c r="K100" s="19"/>
      <c r="L100" s="19"/>
      <c r="M100" s="19"/>
      <c r="N100" s="19" t="n">
        <v>16.31</v>
      </c>
      <c r="O100" s="19"/>
      <c r="P100" s="19"/>
      <c r="Q100" s="19"/>
      <c r="R100" s="19" t="n">
        <v>17.73</v>
      </c>
      <c r="S100" s="19"/>
      <c r="T100" s="19"/>
      <c r="U100" s="19"/>
      <c r="V100" s="19" t="n">
        <v>10.76</v>
      </c>
      <c r="W100" s="19"/>
      <c r="X100" s="19"/>
      <c r="Y100" s="19"/>
      <c r="Z100" s="19" t="n">
        <v>9.74</v>
      </c>
      <c r="AA100" s="19"/>
      <c r="AB100" s="160"/>
    </row>
    <row r="101" customFormat="false" ht="12" hidden="false" customHeight="true" outlineLevel="0" collapsed="false">
      <c r="B101" s="14"/>
      <c r="C101" s="9"/>
      <c r="D101" s="19" t="s">
        <v>152</v>
      </c>
      <c r="E101" s="19"/>
      <c r="F101" s="19" t="n">
        <v>0.03</v>
      </c>
      <c r="G101" s="19"/>
      <c r="H101" s="19"/>
      <c r="I101" s="19"/>
      <c r="J101" s="19" t="n">
        <v>0.27</v>
      </c>
      <c r="K101" s="19"/>
      <c r="L101" s="19"/>
      <c r="M101" s="19"/>
      <c r="N101" s="19" t="n">
        <v>0.98</v>
      </c>
      <c r="O101" s="19"/>
      <c r="P101" s="19"/>
      <c r="Q101" s="19"/>
      <c r="R101" s="19" t="n">
        <v>0.36</v>
      </c>
      <c r="S101" s="19"/>
      <c r="T101" s="19"/>
      <c r="U101" s="19"/>
      <c r="V101" s="19" t="n">
        <v>0.36</v>
      </c>
      <c r="W101" s="19"/>
      <c r="X101" s="19"/>
      <c r="Y101" s="19"/>
      <c r="Z101" s="19" t="n">
        <v>0.19</v>
      </c>
      <c r="AA101" s="19"/>
      <c r="AB101" s="160"/>
    </row>
    <row r="102" customFormat="false" ht="12" hidden="false" customHeight="true" outlineLevel="0" collapsed="false">
      <c r="B102" s="185" t="s">
        <v>153</v>
      </c>
      <c r="C102" s="186"/>
      <c r="D102" s="187"/>
      <c r="E102" s="187"/>
      <c r="F102" s="187"/>
      <c r="G102" s="187"/>
      <c r="H102" s="187"/>
      <c r="I102" s="187"/>
      <c r="J102" s="187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8"/>
    </row>
    <row r="103" customFormat="false" ht="12" hidden="false" customHeight="true" outlineLevel="0" collapsed="false">
      <c r="B103" s="14"/>
      <c r="C103" s="9"/>
      <c r="D103" s="19" t="s">
        <v>154</v>
      </c>
      <c r="E103" s="19"/>
      <c r="F103" s="19" t="n">
        <v>0</v>
      </c>
      <c r="G103" s="19"/>
      <c r="H103" s="19"/>
      <c r="I103" s="19"/>
      <c r="J103" s="19" t="n">
        <v>0</v>
      </c>
      <c r="K103" s="19"/>
      <c r="L103" s="19"/>
      <c r="M103" s="19"/>
      <c r="N103" s="19" t="n">
        <v>0</v>
      </c>
      <c r="O103" s="19"/>
      <c r="P103" s="19"/>
      <c r="Q103" s="19"/>
      <c r="R103" s="19" t="n">
        <v>0</v>
      </c>
      <c r="S103" s="19"/>
      <c r="T103" s="19"/>
      <c r="U103" s="19"/>
      <c r="V103" s="19" t="n">
        <v>0</v>
      </c>
      <c r="W103" s="19"/>
      <c r="X103" s="19"/>
      <c r="Y103" s="19"/>
      <c r="Z103" s="19" t="n">
        <v>0</v>
      </c>
      <c r="AA103" s="19"/>
      <c r="AB103" s="160"/>
    </row>
    <row r="104" customFormat="false" ht="12" hidden="false" customHeight="true" outlineLevel="0" collapsed="false">
      <c r="B104" s="14"/>
      <c r="C104" s="9"/>
      <c r="D104" s="19" t="s">
        <v>155</v>
      </c>
      <c r="E104" s="19"/>
      <c r="F104" s="19" t="n">
        <v>0</v>
      </c>
      <c r="G104" s="19"/>
      <c r="H104" s="19"/>
      <c r="I104" s="19"/>
      <c r="J104" s="19" t="n">
        <v>0</v>
      </c>
      <c r="K104" s="19"/>
      <c r="L104" s="19"/>
      <c r="M104" s="19"/>
      <c r="N104" s="19" t="n">
        <v>0</v>
      </c>
      <c r="O104" s="19"/>
      <c r="P104" s="19"/>
      <c r="Q104" s="19"/>
      <c r="R104" s="19" t="n">
        <v>0</v>
      </c>
      <c r="S104" s="19"/>
      <c r="T104" s="19"/>
      <c r="U104" s="19"/>
      <c r="V104" s="19" t="n">
        <v>0</v>
      </c>
      <c r="W104" s="19"/>
      <c r="X104" s="19"/>
      <c r="Y104" s="19"/>
      <c r="Z104" s="19" t="n">
        <v>0</v>
      </c>
      <c r="AA104" s="19"/>
      <c r="AB104" s="160"/>
    </row>
    <row r="105" customFormat="false" ht="12" hidden="false" customHeight="true" outlineLevel="0" collapsed="false">
      <c r="B105" s="14"/>
      <c r="C105" s="9"/>
      <c r="D105" s="19" t="s">
        <v>156</v>
      </c>
      <c r="E105" s="19"/>
      <c r="F105" s="19" t="n">
        <v>0</v>
      </c>
      <c r="G105" s="19"/>
      <c r="H105" s="19"/>
      <c r="I105" s="19"/>
      <c r="J105" s="19" t="n">
        <v>0</v>
      </c>
      <c r="K105" s="19"/>
      <c r="L105" s="19"/>
      <c r="M105" s="19"/>
      <c r="N105" s="19" t="n">
        <v>0</v>
      </c>
      <c r="O105" s="19"/>
      <c r="P105" s="19"/>
      <c r="Q105" s="19"/>
      <c r="R105" s="19" t="n">
        <v>0</v>
      </c>
      <c r="S105" s="19"/>
      <c r="T105" s="19"/>
      <c r="U105" s="19"/>
      <c r="V105" s="19" t="n">
        <v>0</v>
      </c>
      <c r="W105" s="19"/>
      <c r="X105" s="19"/>
      <c r="Y105" s="19"/>
      <c r="Z105" s="19" t="n">
        <v>0</v>
      </c>
      <c r="AA105" s="19"/>
      <c r="AB105" s="160"/>
    </row>
    <row r="106" customFormat="false" ht="12" hidden="false" customHeight="true" outlineLevel="0" collapsed="false">
      <c r="B106" s="189"/>
      <c r="C106" s="154"/>
      <c r="D106" s="190" t="s">
        <v>157</v>
      </c>
      <c r="E106" s="190"/>
      <c r="F106" s="190" t="n">
        <v>0</v>
      </c>
      <c r="G106" s="190"/>
      <c r="H106" s="190"/>
      <c r="I106" s="190"/>
      <c r="J106" s="190" t="n">
        <v>0</v>
      </c>
      <c r="K106" s="190"/>
      <c r="L106" s="190"/>
      <c r="M106" s="190"/>
      <c r="N106" s="190" t="n">
        <v>0</v>
      </c>
      <c r="O106" s="190"/>
      <c r="P106" s="190"/>
      <c r="Q106" s="190"/>
      <c r="R106" s="190" t="n">
        <v>0</v>
      </c>
      <c r="S106" s="190"/>
      <c r="T106" s="190"/>
      <c r="U106" s="190"/>
      <c r="V106" s="190" t="n">
        <v>0</v>
      </c>
      <c r="W106" s="190"/>
      <c r="X106" s="190"/>
      <c r="Y106" s="190"/>
      <c r="Z106" s="190" t="n">
        <v>0</v>
      </c>
      <c r="AA106" s="190"/>
      <c r="AB106" s="191"/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92" t="s">
        <v>158</v>
      </c>
      <c r="C108" s="163" t="s">
        <v>159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92" t="s">
        <v>160</v>
      </c>
      <c r="C109" s="163" t="s">
        <v>161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customFormat="false" ht="12" hidden="false" customHeight="false" outlineLevel="0" collapsed="false">
      <c r="B451" s="10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  <row r="452" customFormat="false" ht="12" hidden="false" customHeight="false" outlineLevel="0" collapsed="false">
      <c r="B452" s="10"/>
      <c r="C452" s="9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</row>
    <row r="453" customFormat="false" ht="12" hidden="false" customHeight="false" outlineLevel="0" collapsed="false">
      <c r="B453" s="10"/>
      <c r="C453" s="9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</row>
    <row r="454" customFormat="false" ht="12" hidden="false" customHeight="false" outlineLevel="0" collapsed="false">
      <c r="B454" s="10"/>
      <c r="C454" s="9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</row>
    <row r="455" customFormat="false" ht="12" hidden="false" customHeight="false" outlineLevel="0" collapsed="false">
      <c r="B455" s="10"/>
      <c r="C455" s="9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</row>
    <row r="456" customFormat="false" ht="12" hidden="false" customHeight="false" outlineLevel="0" collapsed="false">
      <c r="B456" s="10"/>
      <c r="C456" s="9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</row>
    <row r="457" customFormat="false" ht="12" hidden="false" customHeight="false" outlineLevel="0" collapsed="false">
      <c r="B457" s="10"/>
      <c r="C457" s="9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</row>
    <row r="458" customFormat="false" ht="12" hidden="false" customHeight="false" outlineLevel="0" collapsed="false">
      <c r="B458" s="10"/>
      <c r="C458" s="9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</row>
    <row r="459" customFormat="false" ht="12" hidden="false" customHeight="false" outlineLevel="0" collapsed="false">
      <c r="B459" s="10"/>
      <c r="C459" s="9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</row>
    <row r="460" customFormat="false" ht="12" hidden="false" customHeight="false" outlineLevel="0" collapsed="false">
      <c r="B460" s="10"/>
      <c r="C460" s="9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</row>
    <row r="461" customFormat="false" ht="12" hidden="false" customHeight="false" outlineLevel="0" collapsed="false">
      <c r="B461" s="10"/>
      <c r="C461" s="9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</row>
    <row r="462" customFormat="false" ht="12" hidden="false" customHeight="false" outlineLevel="0" collapsed="false">
      <c r="B462" s="10"/>
      <c r="C462" s="9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</row>
    <row r="463" customFormat="false" ht="12" hidden="false" customHeight="false" outlineLevel="0" collapsed="false">
      <c r="B463" s="10"/>
      <c r="C463" s="9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</row>
    <row r="464" customFormat="false" ht="12" hidden="false" customHeight="false" outlineLevel="0" collapsed="false">
      <c r="B464" s="10"/>
      <c r="C464" s="9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</row>
    <row r="465" customFormat="false" ht="12" hidden="false" customHeight="false" outlineLevel="0" collapsed="false">
      <c r="B465" s="10"/>
      <c r="C465" s="9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</row>
    <row r="466" customFormat="false" ht="12" hidden="false" customHeight="false" outlineLevel="0" collapsed="false">
      <c r="B466" s="10"/>
      <c r="C466" s="9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</row>
    <row r="467" customFormat="false" ht="12" hidden="false" customHeight="false" outlineLevel="0" collapsed="false">
      <c r="B467" s="10"/>
      <c r="C467" s="9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</row>
    <row r="468" customFormat="false" ht="12" hidden="false" customHeight="false" outlineLevel="0" collapsed="false">
      <c r="B468" s="10"/>
      <c r="C468" s="9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</row>
    <row r="469" customFormat="false" ht="12" hidden="false" customHeight="false" outlineLevel="0" collapsed="false">
      <c r="B469" s="10"/>
      <c r="C469" s="9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</row>
    <row r="470" customFormat="false" ht="12" hidden="false" customHeight="false" outlineLevel="0" collapsed="false">
      <c r="B470" s="10"/>
      <c r="C470" s="9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</row>
    <row r="471" customFormat="false" ht="12" hidden="false" customHeight="false" outlineLevel="0" collapsed="false">
      <c r="B471" s="10"/>
      <c r="C471" s="9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</row>
    <row r="472" customFormat="false" ht="12" hidden="false" customHeight="false" outlineLevel="0" collapsed="false">
      <c r="B472" s="10"/>
      <c r="C472" s="9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</row>
    <row r="473" customFormat="false" ht="12" hidden="false" customHeight="false" outlineLevel="0" collapsed="false">
      <c r="B473" s="10"/>
      <c r="C473" s="9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</row>
    <row r="474" customFormat="false" ht="12" hidden="false" customHeight="false" outlineLevel="0" collapsed="false">
      <c r="B474" s="10"/>
      <c r="C474" s="9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</row>
    <row r="475" customFormat="false" ht="12" hidden="false" customHeight="false" outlineLevel="0" collapsed="false">
      <c r="B475" s="10"/>
      <c r="C475" s="9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</row>
    <row r="476" customFormat="false" ht="12" hidden="false" customHeight="false" outlineLevel="0" collapsed="false">
      <c r="B476" s="10"/>
      <c r="C476" s="9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</row>
    <row r="477" customFormat="false" ht="12" hidden="false" customHeight="false" outlineLevel="0" collapsed="false">
      <c r="B477" s="10"/>
      <c r="C477" s="9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</row>
    <row r="478" customFormat="false" ht="12" hidden="false" customHeight="false" outlineLevel="0" collapsed="false">
      <c r="B478" s="10"/>
      <c r="C478" s="9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</row>
    <row r="479" customFormat="false" ht="12" hidden="false" customHeight="false" outlineLevel="0" collapsed="false">
      <c r="B479" s="10"/>
      <c r="C479" s="9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</row>
    <row r="480" customFormat="false" ht="12" hidden="false" customHeight="false" outlineLevel="0" collapsed="false">
      <c r="B480" s="10"/>
      <c r="C480" s="9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</row>
    <row r="481" customFormat="false" ht="12" hidden="false" customHeight="false" outlineLevel="0" collapsed="false">
      <c r="B481" s="10"/>
      <c r="C481" s="9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</row>
    <row r="482" customFormat="false" ht="12" hidden="false" customHeight="false" outlineLevel="0" collapsed="false">
      <c r="B482" s="10"/>
      <c r="C482" s="9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</row>
    <row r="483" customFormat="false" ht="12" hidden="false" customHeight="false" outlineLevel="0" collapsed="false">
      <c r="B483" s="10"/>
      <c r="C483" s="9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</row>
    <row r="484" customFormat="false" ht="12" hidden="false" customHeight="false" outlineLevel="0" collapsed="false">
      <c r="B484" s="10"/>
      <c r="C484" s="9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</row>
    <row r="485" customFormat="false" ht="12" hidden="false" customHeight="false" outlineLevel="0" collapsed="false">
      <c r="B485" s="10"/>
      <c r="C485" s="9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</row>
    <row r="486" customFormat="false" ht="12" hidden="false" customHeight="false" outlineLevel="0" collapsed="false">
      <c r="B486" s="10"/>
      <c r="C486" s="9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</row>
    <row r="487" customFormat="false" ht="12" hidden="false" customHeight="false" outlineLevel="0" collapsed="false">
      <c r="B487" s="10"/>
      <c r="C487" s="9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</row>
    <row r="488" customFormat="false" ht="12" hidden="false" customHeight="false" outlineLevel="0" collapsed="false">
      <c r="B488" s="10"/>
      <c r="C488" s="9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</row>
    <row r="489" customFormat="false" ht="12" hidden="false" customHeight="false" outlineLevel="0" collapsed="false">
      <c r="B489" s="10"/>
      <c r="C489" s="9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</row>
    <row r="490" customFormat="false" ht="12" hidden="false" customHeight="false" outlineLevel="0" collapsed="false">
      <c r="B490" s="10"/>
      <c r="C490" s="9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</row>
    <row r="491" customFormat="false" ht="12" hidden="false" customHeight="false" outlineLevel="0" collapsed="false">
      <c r="B491" s="10"/>
      <c r="C491" s="9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</row>
    <row r="492" customFormat="false" ht="12" hidden="false" customHeight="false" outlineLevel="0" collapsed="false">
      <c r="B492" s="10"/>
      <c r="C492" s="9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</row>
    <row r="493" customFormat="false" ht="12" hidden="false" customHeight="false" outlineLevel="0" collapsed="false">
      <c r="B493" s="10"/>
      <c r="C493" s="9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</row>
    <row r="494" customFormat="false" ht="12" hidden="false" customHeight="false" outlineLevel="0" collapsed="false">
      <c r="B494" s="10"/>
      <c r="C494" s="9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</row>
    <row r="495" customFormat="false" ht="12" hidden="false" customHeight="false" outlineLevel="0" collapsed="false">
      <c r="B495" s="10"/>
      <c r="C495" s="9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</row>
    <row r="496" customFormat="false" ht="12" hidden="false" customHeight="false" outlineLevel="0" collapsed="false">
      <c r="B496" s="10"/>
      <c r="C496" s="9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</row>
    <row r="497" customFormat="false" ht="12" hidden="false" customHeight="false" outlineLevel="0" collapsed="false">
      <c r="B497" s="10"/>
      <c r="C497" s="9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</row>
    <row r="498" customFormat="false" ht="12" hidden="false" customHeight="false" outlineLevel="0" collapsed="false">
      <c r="B498" s="10"/>
      <c r="C498" s="9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</row>
    <row r="499" customFormat="false" ht="12" hidden="false" customHeight="false" outlineLevel="0" collapsed="false">
      <c r="B499" s="10"/>
      <c r="C499" s="9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</row>
    <row r="500" customFormat="false" ht="12" hidden="false" customHeight="false" outlineLevel="0" collapsed="false">
      <c r="B500" s="10"/>
      <c r="C500" s="9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</row>
    <row r="501" customFormat="false" ht="12" hidden="false" customHeight="false" outlineLevel="0" collapsed="false">
      <c r="B501" s="10"/>
      <c r="C501" s="9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</row>
    <row r="502" customFormat="false" ht="12" hidden="false" customHeight="false" outlineLevel="0" collapsed="false">
      <c r="B502" s="10"/>
      <c r="C502" s="9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</row>
    <row r="503" customFormat="false" ht="12" hidden="false" customHeight="false" outlineLevel="0" collapsed="false">
      <c r="B503" s="10"/>
      <c r="C503" s="9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</row>
    <row r="504" customFormat="false" ht="12" hidden="false" customHeight="false" outlineLevel="0" collapsed="false">
      <c r="B504" s="10"/>
      <c r="C504" s="9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</row>
  </sheetData>
  <mergeCells count="27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7:F67"/>
    <mergeCell ref="G67:H67"/>
    <mergeCell ref="I67:J67"/>
    <mergeCell ref="K67:L67"/>
    <mergeCell ref="M67:N67"/>
    <mergeCell ref="O67:P67"/>
    <mergeCell ref="S67:T67"/>
    <mergeCell ref="U67:V67"/>
    <mergeCell ref="W67:X67"/>
    <mergeCell ref="Y67:Z67"/>
    <mergeCell ref="AA67:AB67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6T20:35:01Z</cp:lastPrinted>
  <cp:revision>0</cp:revision>
  <dc:subject/>
  <dc:title/>
</cp:coreProperties>
</file>