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8">
  <si>
    <t xml:space="preserve">RESULTADOS DOS PARÂMETROS E INDICADORES DE QUALIDADE E QUANTIDADE DAS ÁGUAS - 2000</t>
  </si>
  <si>
    <t xml:space="preserve">  LOCAL: RIO PRETO, PONTE NA RODOVIA QUE LIGA AMÉRICO DE CAMPOS À PALESTINOS</t>
  </si>
  <si>
    <t xml:space="preserve">  CÓDIGO  DO  LOCAL: 00SP15498PRET028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Não 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904</v>
      </c>
      <c r="I12" s="32"/>
      <c r="J12" s="34"/>
      <c r="K12" s="32"/>
      <c r="L12" s="34" t="n">
        <v>2968</v>
      </c>
      <c r="M12" s="32"/>
      <c r="N12" s="34"/>
      <c r="O12" s="32"/>
      <c r="P12" s="34" t="n">
        <v>3042</v>
      </c>
      <c r="Q12" s="32"/>
      <c r="R12" s="34"/>
      <c r="S12" s="32"/>
      <c r="T12" s="34" t="n">
        <v>3123</v>
      </c>
      <c r="U12" s="32"/>
      <c r="V12" s="34"/>
      <c r="W12" s="32"/>
      <c r="X12" s="34" t="n">
        <v>3202</v>
      </c>
      <c r="Y12" s="32"/>
      <c r="Z12" s="34"/>
      <c r="AA12" s="32"/>
      <c r="AB12" s="35" t="n">
        <v>3253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8</v>
      </c>
      <c r="I13" s="42"/>
      <c r="J13" s="41"/>
      <c r="K13" s="42"/>
      <c r="L13" s="41" t="n">
        <v>6</v>
      </c>
      <c r="M13" s="42"/>
      <c r="N13" s="41"/>
      <c r="O13" s="42"/>
      <c r="P13" s="41" t="n">
        <v>13</v>
      </c>
      <c r="Q13" s="42"/>
      <c r="R13" s="41"/>
      <c r="S13" s="42"/>
      <c r="T13" s="41" t="n">
        <v>16</v>
      </c>
      <c r="U13" s="42"/>
      <c r="V13" s="41"/>
      <c r="W13" s="42"/>
      <c r="X13" s="41" t="n">
        <v>19</v>
      </c>
      <c r="Y13" s="42"/>
      <c r="Z13" s="41"/>
      <c r="AA13" s="42"/>
      <c r="AB13" s="43" t="n">
        <v>21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78472222222222</v>
      </c>
      <c r="I14" s="50"/>
      <c r="J14" s="49"/>
      <c r="K14" s="50"/>
      <c r="L14" s="49" t="n">
        <v>0.395833333333333</v>
      </c>
      <c r="M14" s="50"/>
      <c r="N14" s="49"/>
      <c r="O14" s="50"/>
      <c r="P14" s="49" t="n">
        <v>0.361111111111111</v>
      </c>
      <c r="Q14" s="50"/>
      <c r="R14" s="49"/>
      <c r="S14" s="50"/>
      <c r="T14" s="49" t="n">
        <v>0.361111111111111</v>
      </c>
      <c r="U14" s="50"/>
      <c r="V14" s="49"/>
      <c r="W14" s="50"/>
      <c r="X14" s="49" t="n">
        <v>0.395833333333333</v>
      </c>
      <c r="Y14" s="50"/>
      <c r="Z14" s="49"/>
      <c r="AA14" s="50"/>
      <c r="AB14" s="51" t="n">
        <v>0.37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6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7</v>
      </c>
      <c r="C16" s="26"/>
      <c r="D16" s="55"/>
      <c r="E16" s="26"/>
      <c r="F16" s="56"/>
      <c r="G16" s="57"/>
      <c r="H16" s="56" t="s">
        <v>28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5</v>
      </c>
      <c r="I19" s="61"/>
      <c r="J19" s="60"/>
      <c r="K19" s="61"/>
      <c r="L19" s="60" t="n">
        <v>28</v>
      </c>
      <c r="M19" s="61"/>
      <c r="N19" s="60"/>
      <c r="O19" s="61"/>
      <c r="P19" s="60" t="n">
        <v>20</v>
      </c>
      <c r="Q19" s="61"/>
      <c r="R19" s="60"/>
      <c r="S19" s="61"/>
      <c r="T19" s="60" t="n">
        <v>24</v>
      </c>
      <c r="U19" s="61"/>
      <c r="V19" s="60"/>
      <c r="W19" s="61"/>
      <c r="X19" s="60" t="n">
        <v>32</v>
      </c>
      <c r="Y19" s="61"/>
      <c r="Z19" s="60"/>
      <c r="AA19" s="61"/>
      <c r="AB19" s="62" t="n">
        <v>27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5</v>
      </c>
      <c r="M20" s="71"/>
      <c r="N20" s="70"/>
      <c r="O20" s="71"/>
      <c r="P20" s="70" t="n">
        <v>18</v>
      </c>
      <c r="Q20" s="71"/>
      <c r="R20" s="70"/>
      <c r="S20" s="71"/>
      <c r="T20" s="70" t="n">
        <v>20</v>
      </c>
      <c r="U20" s="71"/>
      <c r="V20" s="70"/>
      <c r="W20" s="71"/>
      <c r="X20" s="70" t="n">
        <v>24</v>
      </c>
      <c r="Y20" s="71"/>
      <c r="Z20" s="70"/>
      <c r="AA20" s="71"/>
      <c r="AB20" s="72" t="n">
        <v>23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</v>
      </c>
      <c r="M21" s="79"/>
      <c r="N21" s="78"/>
      <c r="O21" s="79" t="str">
        <f aca="false">IF(P21&lt;6,"*",IF(P21&gt;9,"*"," "))</f>
        <v> </v>
      </c>
      <c r="P21" s="78" t="n">
        <v>6.5</v>
      </c>
      <c r="Q21" s="79"/>
      <c r="R21" s="78"/>
      <c r="S21" s="79" t="str">
        <f aca="false">IF(T21&lt;6,"*",IF(T21&gt;9,"*"," "))</f>
        <v> </v>
      </c>
      <c r="T21" s="78" t="n">
        <v>6.5</v>
      </c>
      <c r="U21" s="79"/>
      <c r="V21" s="78"/>
      <c r="W21" s="79" t="str">
        <f aca="false">IF(X21&lt;6,"*",IF(X21&gt;9,"*"," "))</f>
        <v> </v>
      </c>
      <c r="X21" s="78" t="n">
        <v>6.5</v>
      </c>
      <c r="Y21" s="79"/>
      <c r="Z21" s="78"/>
      <c r="AA21" s="79" t="str">
        <f aca="false">IF(AB21&lt;6,"*",IF(AB21&gt;9,"*"," "))</f>
        <v> </v>
      </c>
      <c r="AB21" s="80" t="n">
        <v>6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</v>
      </c>
      <c r="I22" s="79"/>
      <c r="J22" s="78"/>
      <c r="K22" s="79" t="str">
        <f aca="false">IF(ISNUMBER(L22),IF(L22&lt;D22,"*"," "),IF(VALUE(MID(L22,2,10))&lt;=D22,"*","i"))</f>
        <v>*</v>
      </c>
      <c r="L22" s="78" t="n">
        <v>4.3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8.3</v>
      </c>
      <c r="Q22" s="79"/>
      <c r="R22" s="78"/>
      <c r="S22" s="79" t="str">
        <f aca="false">IF(ISNUMBER(T22),IF(T22&lt;D22,"*"," "),IF(VALUE(MID(T22,2,10))&lt;=D22,"*","i"))</f>
        <v>*</v>
      </c>
      <c r="T22" s="78" t="n">
        <v>3.7</v>
      </c>
      <c r="U22" s="79"/>
      <c r="V22" s="78"/>
      <c r="W22" s="79" t="str">
        <f aca="false">IF(ISNUMBER(X22),IF(X22&lt;D22,"*"," "),IF(VALUE(MID(X22,2,10))&lt;=D22,"*","i"))</f>
        <v>*</v>
      </c>
      <c r="X22" s="78" t="n">
        <v>4.7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1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1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4</v>
      </c>
      <c r="BR22" s="36" t="s">
        <v>44</v>
      </c>
      <c r="BS22" s="86" t="n">
        <f aca="false">BQ22</f>
        <v>4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3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*</v>
      </c>
      <c r="P23" s="70" t="n">
        <v>9</v>
      </c>
      <c r="Q23" s="71"/>
      <c r="R23" s="70"/>
      <c r="S23" s="71" t="str">
        <f aca="false">IF(ISNUMBER(T23),IF(T23&lt;=D23," ","*"),IF(VALUE(MID(T23,2,10))&lt;=D23," ","i"))</f>
        <v>*</v>
      </c>
      <c r="T23" s="70" t="n">
        <v>7</v>
      </c>
      <c r="U23" s="71"/>
      <c r="V23" s="70"/>
      <c r="W23" s="71" t="str">
        <f aca="false">IF(ISNUMBER(X23),IF(X23&lt;=D23," ","*"),IF(VALUE(MID(X23,2,10))&lt;=D23," ","i"))</f>
        <v> </v>
      </c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6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1</v>
      </c>
      <c r="BK23" s="36" t="n">
        <f aca="false">IF(Q23="*",1,0)</f>
        <v>0</v>
      </c>
      <c r="BL23" s="36" t="n">
        <f aca="false">IF(S23="*",1,0)</f>
        <v>1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7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s">
        <v>49</v>
      </c>
      <c r="I24" s="71"/>
      <c r="J24" s="70"/>
      <c r="K24" s="71"/>
      <c r="L24" s="70" t="s">
        <v>50</v>
      </c>
      <c r="M24" s="71"/>
      <c r="N24" s="70"/>
      <c r="O24" s="71"/>
      <c r="P24" s="70" t="s">
        <v>51</v>
      </c>
      <c r="Q24" s="71"/>
      <c r="R24" s="70"/>
      <c r="S24" s="71"/>
      <c r="T24" s="70" t="s">
        <v>51</v>
      </c>
      <c r="U24" s="71"/>
      <c r="V24" s="70"/>
      <c r="W24" s="71"/>
      <c r="X24" s="70" t="s">
        <v>51</v>
      </c>
      <c r="Y24" s="71"/>
      <c r="Z24" s="70"/>
      <c r="AA24" s="71"/>
      <c r="AB24" s="72" t="s">
        <v>51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2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3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52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8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6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1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33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3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4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14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133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125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17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74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1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47</v>
      </c>
      <c r="M27" s="93"/>
      <c r="N27" s="92"/>
      <c r="O27" s="93" t="str">
        <f aca="false">IF(ISNUMBER(P27),IF(P27&lt;=0.5," ","*"),IF(VALUE(MID(P27,2,10))&lt;=0.5," ","i"))</f>
        <v>*</v>
      </c>
      <c r="P27" s="92" t="n">
        <v>1.35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39</v>
      </c>
      <c r="U27" s="93"/>
      <c r="V27" s="92"/>
      <c r="W27" s="93" t="str">
        <f aca="false">IF(ISNUMBER(X27),IF(X27&lt;=0.5," ","*"),IF(VALUE(MID(X27,2,10))&lt;=0.5," ","i"))</f>
        <v>*</v>
      </c>
      <c r="X27" s="92" t="n">
        <v>3.2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9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1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1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2</v>
      </c>
      <c r="BR27" s="36" t="s">
        <v>58</v>
      </c>
      <c r="BS27" s="86" t="n">
        <f aca="false">BQ27</f>
        <v>2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34</v>
      </c>
      <c r="I28" s="93"/>
      <c r="J28" s="92"/>
      <c r="K28" s="93"/>
      <c r="L28" s="92" t="n">
        <v>1.89</v>
      </c>
      <c r="M28" s="93"/>
      <c r="N28" s="92"/>
      <c r="O28" s="93"/>
      <c r="P28" s="92" t="n">
        <v>1.777</v>
      </c>
      <c r="Q28" s="93"/>
      <c r="R28" s="92"/>
      <c r="S28" s="93"/>
      <c r="T28" s="92" t="n">
        <v>2.39</v>
      </c>
      <c r="U28" s="93"/>
      <c r="V28" s="92"/>
      <c r="W28" s="93"/>
      <c r="X28" s="92" t="n">
        <v>3.45</v>
      </c>
      <c r="Y28" s="93"/>
      <c r="Z28" s="92"/>
      <c r="AA28" s="93"/>
      <c r="AB28" s="94" t="n">
        <v>0.44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f aca="false">+H28+H26+H25</f>
        <v>0.644</v>
      </c>
      <c r="I29" s="93"/>
      <c r="J29" s="92"/>
      <c r="K29" s="93"/>
      <c r="L29" s="92" t="n">
        <v>2.55</v>
      </c>
      <c r="M29" s="93"/>
      <c r="N29" s="92"/>
      <c r="O29" s="93"/>
      <c r="P29" s="92" t="n">
        <f aca="false">+P28+P26+P25</f>
        <v>1.99</v>
      </c>
      <c r="Q29" s="93"/>
      <c r="R29" s="92"/>
      <c r="S29" s="93"/>
      <c r="T29" s="92" t="n">
        <v>2.875</v>
      </c>
      <c r="U29" s="93"/>
      <c r="V29" s="92"/>
      <c r="W29" s="93"/>
      <c r="X29" s="92" t="n">
        <v>3.72</v>
      </c>
      <c r="Y29" s="93"/>
      <c r="Z29" s="92"/>
      <c r="AA29" s="93"/>
      <c r="AB29" s="94" t="n">
        <f aca="false">+AB28+AB26+AB25</f>
        <v>0.844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73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124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9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217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20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188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62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3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95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97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88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108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90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10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4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5</v>
      </c>
      <c r="C32" s="46"/>
      <c r="D32" s="47"/>
      <c r="E32" s="69"/>
      <c r="F32" s="70"/>
      <c r="G32" s="97"/>
      <c r="H32" s="70" t="n">
        <v>5</v>
      </c>
      <c r="I32" s="71"/>
      <c r="J32" s="70"/>
      <c r="K32" s="71"/>
      <c r="L32" s="70" t="n">
        <v>23</v>
      </c>
      <c r="M32" s="71"/>
      <c r="N32" s="70"/>
      <c r="O32" s="71"/>
      <c r="P32" s="70" t="n">
        <v>16</v>
      </c>
      <c r="Q32" s="71"/>
      <c r="R32" s="70"/>
      <c r="S32" s="71"/>
      <c r="T32" s="70" t="n">
        <v>12</v>
      </c>
      <c r="U32" s="71"/>
      <c r="V32" s="70"/>
      <c r="W32" s="71"/>
      <c r="X32" s="70" t="n">
        <v>4</v>
      </c>
      <c r="Y32" s="71"/>
      <c r="Z32" s="70"/>
      <c r="AA32" s="71"/>
      <c r="AB32" s="72" t="n">
        <v>87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/>
      <c r="G33" s="71"/>
      <c r="H33" s="70" t="n">
        <v>100</v>
      </c>
      <c r="I33" s="71"/>
      <c r="J33" s="70"/>
      <c r="K33" s="71"/>
      <c r="L33" s="70" t="n">
        <v>120</v>
      </c>
      <c r="M33" s="71"/>
      <c r="N33" s="70"/>
      <c r="O33" s="71"/>
      <c r="P33" s="70" t="n">
        <v>104</v>
      </c>
      <c r="Q33" s="71"/>
      <c r="R33" s="70"/>
      <c r="S33" s="71"/>
      <c r="T33" s="70" t="n">
        <v>120</v>
      </c>
      <c r="U33" s="71"/>
      <c r="V33" s="70"/>
      <c r="W33" s="71"/>
      <c r="X33" s="70" t="n">
        <v>94</v>
      </c>
      <c r="Y33" s="71"/>
      <c r="Z33" s="70"/>
      <c r="AA33" s="71"/>
      <c r="AB33" s="72" t="n">
        <v>97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7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45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35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20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9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5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85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8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2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.5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6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6.5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11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3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2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2</v>
      </c>
      <c r="M36" s="93"/>
      <c r="N36" s="92"/>
      <c r="O36" s="93" t="str">
        <f aca="false">IF(ISNUMBER(P36),IF(P36&lt;=D36," ","*"),IF(VALUE(MID(P36,2,10))&lt;=D36," ","i"))</f>
        <v> </v>
      </c>
      <c r="P36" s="92" t="n">
        <v>0.09</v>
      </c>
      <c r="Q36" s="93"/>
      <c r="R36" s="92"/>
      <c r="S36" s="71" t="str">
        <f aca="false">IF(ISNUMBER(T36),IF(T36&lt;=D36," ","*"),IF(VALUE(MID(T36,2,10))&lt;=D36," ","i"))</f>
        <v> </v>
      </c>
      <c r="T36" s="92" t="n">
        <v>0.14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3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3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67</v>
      </c>
      <c r="I37" s="71"/>
      <c r="J37" s="70"/>
      <c r="K37" s="71"/>
      <c r="L37" s="70" t="n">
        <v>116</v>
      </c>
      <c r="M37" s="71"/>
      <c r="N37" s="70"/>
      <c r="O37" s="71"/>
      <c r="P37" s="70" t="n">
        <v>122</v>
      </c>
      <c r="Q37" s="71"/>
      <c r="R37" s="70"/>
      <c r="S37" s="71"/>
      <c r="T37" s="70" t="n">
        <v>130</v>
      </c>
      <c r="U37" s="71"/>
      <c r="V37" s="70"/>
      <c r="W37" s="71"/>
      <c r="X37" s="70" t="n">
        <v>153</v>
      </c>
      <c r="Y37" s="71"/>
      <c r="Z37" s="70"/>
      <c r="AA37" s="71"/>
      <c r="AB37" s="72" t="n">
        <v>69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2.34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1.13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77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51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37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.81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7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79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79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9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9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9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79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2</v>
      </c>
      <c r="I40" s="50"/>
      <c r="J40" s="96"/>
      <c r="K40" s="93" t="str">
        <f aca="false">IF(ISNUMBER(L40),IF(L40&lt;=D40," ","*"),IF(VALUE(MID(L40,2,10))&lt;=D40," ","i"))</f>
        <v>*</v>
      </c>
      <c r="L40" s="96" t="n">
        <v>0.00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2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2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2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2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5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1</v>
      </c>
      <c r="BR40" s="36" t="s">
        <v>83</v>
      </c>
      <c r="BS40" s="86" t="n">
        <f aca="false">BQ40</f>
        <v>1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4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5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5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5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5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5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5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i</v>
      </c>
      <c r="H42" s="92" t="s">
        <v>88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88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88</v>
      </c>
      <c r="Q42" s="93"/>
      <c r="R42" s="92"/>
      <c r="S42" s="71" t="str">
        <f aca="false">IF(ISNUMBER(T42),IF(T42&lt;=D42," ","*"),IF(VALUE(MID(T42,2,10))&lt;=D42," ","i"))</f>
        <v> </v>
      </c>
      <c r="T42" s="92" t="n">
        <v>0.006</v>
      </c>
      <c r="U42" s="93"/>
      <c r="V42" s="92"/>
      <c r="W42" s="93" t="str">
        <f aca="false">IF(ISNUMBER(X42),IF(X42&lt;=D42," ","*"),IF(VALUE(MID(X42,2,10))&lt;=D42," ","i"))</f>
        <v>i</v>
      </c>
      <c r="X42" s="92" t="s">
        <v>88</v>
      </c>
      <c r="Y42" s="93"/>
      <c r="Z42" s="92"/>
      <c r="AA42" s="71" t="str">
        <f aca="false">IF(ISNUMBER(AB42),IF(AB42&lt;=D42," ","*"),IF(VALUE(MID(AB42,2,10))&lt;=D42," ","i"))</f>
        <v>i</v>
      </c>
      <c r="AB42" s="98" t="s">
        <v>88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5</v>
      </c>
      <c r="BD42" s="84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1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2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2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2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2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2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2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5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5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5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5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5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8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8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8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9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9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7" t="e">
        <f aca="false">IF(ISNUMBER(H46),IF(H46&lt;=D46," ","*"),IF(VALUE(MID(H46,2,10))&lt;=D46," ","i"))</f>
        <v>#VALUE!</v>
      </c>
      <c r="H46" s="92" t="s">
        <v>102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2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102</v>
      </c>
      <c r="Q46" s="93"/>
      <c r="R46" s="92"/>
      <c r="S46" s="71" t="str">
        <f aca="false">IF(ISNUMBER(T46),IF(T46&lt;=D46," ","*"),IF(VALUE(MID(T46,2,10))&lt;=D46," ","i"))</f>
        <v> </v>
      </c>
      <c r="T46" s="92" t="n">
        <v>0.01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3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7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/>
      <c r="G47" s="93"/>
      <c r="H47" s="92" t="n">
        <v>2.77</v>
      </c>
      <c r="I47" s="93"/>
      <c r="J47" s="92"/>
      <c r="K47" s="93"/>
      <c r="L47" s="92" t="n">
        <v>4.21</v>
      </c>
      <c r="M47" s="93"/>
      <c r="N47" s="92"/>
      <c r="O47" s="93"/>
      <c r="P47" s="92" t="n">
        <v>3.2</v>
      </c>
      <c r="Q47" s="93"/>
      <c r="R47" s="92"/>
      <c r="S47" s="93"/>
      <c r="T47" s="92" t="n">
        <v>2.71</v>
      </c>
      <c r="U47" s="93"/>
      <c r="V47" s="92"/>
      <c r="W47" s="93"/>
      <c r="X47" s="92" t="n">
        <v>2.84</v>
      </c>
      <c r="Y47" s="93"/>
      <c r="Z47" s="92"/>
      <c r="AA47" s="93"/>
      <c r="AB47" s="94" t="n">
        <v>3.58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05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26</v>
      </c>
      <c r="M48" s="93"/>
      <c r="N48" s="92"/>
      <c r="O48" s="79" t="str">
        <f aca="false">IF(ISNUMBER(P48),IF(P48&lt;=D48," ","*"),IF(VALUE(MID(P48,2,10))&lt;=D48," ","i"))</f>
        <v>*</v>
      </c>
      <c r="P48" s="92" t="n">
        <v>0.15</v>
      </c>
      <c r="Q48" s="93"/>
      <c r="R48" s="92"/>
      <c r="S48" s="71" t="str">
        <f aca="false">IF(ISNUMBER(T48),IF(T48&lt;=D48," ","*"),IF(VALUE(MID(T48,2,10))&lt;=D48," ","i"))</f>
        <v>*</v>
      </c>
      <c r="T48" s="92" t="n">
        <v>0.22</v>
      </c>
      <c r="U48" s="93"/>
      <c r="V48" s="92"/>
      <c r="W48" s="79" t="str">
        <f aca="false">IF(ISNUMBER(X48),IF(X48&lt;=D48," ","*"),IF(VALUE(MID(X48,2,10))&lt;=D48," ","i"))</f>
        <v>*</v>
      </c>
      <c r="X48" s="92" t="n">
        <v>0.21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05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1</v>
      </c>
      <c r="BK48" s="36" t="n">
        <f aca="false">IF(Q48="*",1,0)</f>
        <v>0</v>
      </c>
      <c r="BL48" s="36" t="n">
        <f aca="false">IF(S48="*",1,0)</f>
        <v>1</v>
      </c>
      <c r="BM48" s="36" t="n">
        <f aca="false">IF(U48="*",1,0)</f>
        <v>0</v>
      </c>
      <c r="BN48" s="36" t="n">
        <f aca="false">IF(W48="*",1,0)</f>
        <v>1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4</v>
      </c>
      <c r="BR48" s="36" t="s">
        <v>106</v>
      </c>
      <c r="BS48" s="86" t="n">
        <f aca="false">BQ48</f>
        <v>4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8</v>
      </c>
      <c r="I49" s="109"/>
      <c r="J49" s="108"/>
      <c r="K49" s="109" t="str">
        <f aca="false">IF(ISNUMBER(L49),IF(L49&lt;=0.001," ","*"),IF(VALUE(MID(L49,2,10))&lt;=0.001," ","i"))</f>
        <v>i</v>
      </c>
      <c r="L49" s="108" t="s">
        <v>108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8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8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8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8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6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9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1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 </v>
      </c>
      <c r="H52" s="118" t="n">
        <v>11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1300</v>
      </c>
      <c r="M52" s="119"/>
      <c r="N52" s="118"/>
      <c r="O52" s="119" t="str">
        <f aca="false">IF(ISNUMBER(P52),IF(P52&lt;=D52," ","*"),IF(VALUE(MID(P52,2,10))&lt;=D52," ","i"))</f>
        <v> </v>
      </c>
      <c r="P52" s="118" t="n">
        <v>800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700</v>
      </c>
      <c r="U52" s="119"/>
      <c r="V52" s="118"/>
      <c r="W52" s="119" t="str">
        <f aca="false">IF(ISNUMBER(X52),IF(X52&lt;=D52," ","*"),IF(VALUE(MID(X52,2,10))&lt;=D52," ","i"))</f>
        <v> </v>
      </c>
      <c r="X52" s="118" t="n">
        <v>800</v>
      </c>
      <c r="Y52" s="119"/>
      <c r="Z52" s="118"/>
      <c r="AA52" s="119" t="str">
        <f aca="false">IF(ISNUMBER(AB52),IF(AB52&lt;=D52," ","*"),IF(VALUE(MID(AB52,2,10))&lt;=D52," ","i"))</f>
        <v> </v>
      </c>
      <c r="AB52" s="120" t="n">
        <v>80</v>
      </c>
      <c r="AC52" s="121"/>
      <c r="AD52" s="122" t="n">
        <f aca="false">IF(OR(ISNUMBER(F52),ISTEXT(F52)),1,0)</f>
        <v>0</v>
      </c>
      <c r="AE52" s="121" t="n">
        <f aca="false">IF(OR(ISNUMBER(H52),ISTEXT(H52)),1,0)</f>
        <v>1</v>
      </c>
      <c r="AF52" s="121" t="n">
        <f aca="false">IF(OR(ISNUMBER(J52),ISTEXT(J52)),1,0)</f>
        <v>0</v>
      </c>
      <c r="AG52" s="121" t="n">
        <f aca="false">IF(OR(ISNUMBER(L52),ISTEXT(L52)),1,0)</f>
        <v>1</v>
      </c>
      <c r="AH52" s="121" t="n">
        <f aca="false">IF(OR(ISNUMBER(N52),ISTEXT(N52)),1,0)</f>
        <v>0</v>
      </c>
      <c r="AI52" s="121" t="n">
        <f aca="false">IF(OR(ISNUMBER(P52),ISTEXT(P52)),1,0)</f>
        <v>1</v>
      </c>
      <c r="AJ52" s="121" t="n">
        <f aca="false">IF(OR(ISNUMBER(R52),ISTEXT(R52)),1,0)</f>
        <v>0</v>
      </c>
      <c r="AK52" s="121" t="n">
        <f aca="false">IF(OR(ISNUMBER(T52),ISTEXT(T52)),1,0)</f>
        <v>1</v>
      </c>
      <c r="AL52" s="121" t="n">
        <f aca="false">IF(OR(ISNUMBER(V52),ISTEXT(V52)),1,0)</f>
        <v>0</v>
      </c>
      <c r="AM52" s="121" t="n">
        <f aca="false">IF(OR(ISNUMBER(X52),ISTEXT(X52)),1,0)</f>
        <v>1</v>
      </c>
      <c r="AN52" s="121" t="n">
        <f aca="false">IF(OR(ISNUMBER(Z52),ISTEXT(Z52)),1,0)</f>
        <v>0</v>
      </c>
      <c r="AO52" s="121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0</v>
      </c>
      <c r="BF52" s="114" t="n">
        <f aca="false">IF(G52="*",1,0)</f>
        <v>0</v>
      </c>
      <c r="BG52" s="114" t="n">
        <f aca="false">IF(I52="*",1,0)</f>
        <v>0</v>
      </c>
      <c r="BH52" s="114" t="n">
        <f aca="false">IF(K52="*",1,0)</f>
        <v>1</v>
      </c>
      <c r="BI52" s="114" t="n">
        <f aca="false">IF(M52="*",1,0)</f>
        <v>0</v>
      </c>
      <c r="BJ52" s="114" t="n">
        <f aca="false">IF(O52="*",1,0)</f>
        <v>0</v>
      </c>
      <c r="BK52" s="114" t="n">
        <f aca="false">IF(Q52="*",1,0)</f>
        <v>0</v>
      </c>
      <c r="BL52" s="114" t="n">
        <f aca="false">IF(S52="*",1,0)</f>
        <v>0</v>
      </c>
      <c r="BM52" s="114" t="n">
        <f aca="false">IF(U52="*",1,0)</f>
        <v>0</v>
      </c>
      <c r="BN52" s="114" t="n">
        <f aca="false">IF(W52="*",1,0)</f>
        <v>0</v>
      </c>
      <c r="BO52" s="114" t="n">
        <f aca="false">IF(Y52="*",1,0)</f>
        <v>0</v>
      </c>
      <c r="BP52" s="114" t="n">
        <f aca="false">IF(AA52="*",1,0)</f>
        <v>0</v>
      </c>
      <c r="BQ52" s="123" t="n">
        <f aca="false">SUM(BE52:BP52)</f>
        <v>1</v>
      </c>
      <c r="BR52" s="114" t="s">
        <v>112</v>
      </c>
      <c r="BS52" s="126" t="n">
        <f aca="false">BQ52</f>
        <v>1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133"/>
      <c r="G56" s="139"/>
      <c r="H56" s="133"/>
      <c r="I56" s="140"/>
      <c r="J56" s="133"/>
      <c r="K56" s="140"/>
      <c r="L56" s="133"/>
      <c r="M56" s="140"/>
      <c r="N56" s="133"/>
      <c r="O56" s="140"/>
      <c r="P56" s="133"/>
      <c r="Q56" s="140"/>
      <c r="R56" s="133"/>
      <c r="S56" s="140"/>
      <c r="T56" s="133"/>
      <c r="U56" s="140"/>
      <c r="V56" s="133"/>
      <c r="W56" s="140"/>
      <c r="X56" s="133"/>
      <c r="Y56" s="140"/>
      <c r="Z56" s="133"/>
      <c r="AA56" s="140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1"/>
      <c r="G57" s="118"/>
      <c r="H57" s="118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3"/>
      <c r="G58" s="133"/>
      <c r="H58" s="143"/>
      <c r="I58" s="27"/>
      <c r="J58" s="143"/>
      <c r="K58" s="27"/>
      <c r="L58" s="143"/>
      <c r="M58" s="27"/>
      <c r="N58" s="143"/>
      <c r="O58" s="27"/>
      <c r="P58" s="143"/>
      <c r="Q58" s="27"/>
      <c r="R58" s="143"/>
      <c r="S58" s="27"/>
      <c r="T58" s="143"/>
      <c r="U58" s="27"/>
      <c r="V58" s="143"/>
      <c r="W58" s="27"/>
      <c r="X58" s="143"/>
      <c r="Y58" s="27"/>
      <c r="Z58" s="143"/>
      <c r="AA58" s="27"/>
      <c r="AB58" s="144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0"/>
      <c r="AB59" s="146"/>
    </row>
    <row r="60" customFormat="false" ht="12.95" hidden="false" customHeight="true" outlineLevel="0" collapsed="false">
      <c r="B60" s="45" t="s">
        <v>118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119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20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1</v>
      </c>
      <c r="C63" s="26"/>
      <c r="D63" s="55"/>
      <c r="E63" s="27"/>
      <c r="F63" s="27"/>
      <c r="G63" s="57"/>
      <c r="H63" s="151"/>
      <c r="I63" s="27"/>
      <c r="J63" s="27"/>
      <c r="K63" s="57"/>
      <c r="L63" s="151"/>
      <c r="M63" s="27"/>
      <c r="N63" s="27"/>
      <c r="O63" s="57"/>
      <c r="P63" s="151"/>
      <c r="Q63" s="27"/>
      <c r="R63" s="27"/>
      <c r="S63" s="57"/>
      <c r="T63" s="151"/>
      <c r="U63" s="27"/>
      <c r="V63" s="27"/>
      <c r="W63" s="57"/>
      <c r="X63" s="151"/>
      <c r="Y63" s="57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3.5" hidden="false" customHeight="true" outlineLevel="0" collapsed="false">
      <c r="B64" s="152" t="s">
        <v>122</v>
      </c>
      <c r="C64" s="153"/>
      <c r="D64" s="154"/>
      <c r="E64" s="155"/>
      <c r="F64" s="155"/>
      <c r="G64" s="155"/>
      <c r="H64" s="155"/>
      <c r="I64" s="155"/>
      <c r="J64" s="155"/>
      <c r="K64" s="155" t="s">
        <v>123</v>
      </c>
      <c r="L64" s="155"/>
      <c r="M64" s="155"/>
      <c r="N64" s="155"/>
      <c r="O64" s="155" t="s">
        <v>123</v>
      </c>
      <c r="P64" s="155"/>
      <c r="Q64" s="155"/>
      <c r="R64" s="155"/>
      <c r="S64" s="155" t="s">
        <v>123</v>
      </c>
      <c r="T64" s="155"/>
      <c r="U64" s="155"/>
      <c r="V64" s="155"/>
      <c r="W64" s="155" t="s">
        <v>123</v>
      </c>
      <c r="X64" s="155"/>
      <c r="Y64" s="155"/>
      <c r="Z64" s="155"/>
      <c r="AA64" s="156" t="s">
        <v>123</v>
      </c>
      <c r="AB64" s="15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8" t="s">
        <v>124</v>
      </c>
      <c r="C67" s="15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60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7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1" t="s">
        <v>126</v>
      </c>
      <c r="C69" s="162"/>
      <c r="D69" s="163"/>
      <c r="E69" s="164"/>
      <c r="F69" s="165"/>
      <c r="G69" s="166"/>
      <c r="H69" s="167"/>
      <c r="I69" s="165"/>
      <c r="J69" s="165"/>
      <c r="K69" s="166"/>
      <c r="L69" s="167"/>
      <c r="M69" s="165"/>
      <c r="N69" s="165"/>
      <c r="O69" s="166"/>
      <c r="P69" s="167"/>
      <c r="Q69" s="165"/>
      <c r="R69" s="165"/>
      <c r="S69" s="166"/>
      <c r="T69" s="167"/>
      <c r="U69" s="165"/>
      <c r="V69" s="168"/>
      <c r="W69" s="166"/>
      <c r="X69" s="169"/>
      <c r="Y69" s="166"/>
      <c r="Z69" s="167"/>
      <c r="AA69" s="165"/>
      <c r="AB69" s="170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1"/>
      <c r="W70" s="19"/>
      <c r="X70" s="172"/>
      <c r="Y70" s="19"/>
      <c r="Z70" s="19"/>
      <c r="AA70" s="19"/>
      <c r="AB70" s="15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3" t="s">
        <v>127</v>
      </c>
      <c r="C72" s="16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7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4" t="s">
        <v>128</v>
      </c>
      <c r="C73" s="31"/>
      <c r="D73" s="135"/>
      <c r="E73" s="32"/>
      <c r="F73" s="175"/>
      <c r="G73" s="176"/>
      <c r="H73" s="175" t="n">
        <v>64</v>
      </c>
      <c r="I73" s="176"/>
      <c r="J73" s="175"/>
      <c r="K73" s="176"/>
      <c r="L73" s="175" t="n">
        <v>55</v>
      </c>
      <c r="M73" s="176"/>
      <c r="N73" s="175"/>
      <c r="O73" s="176"/>
      <c r="P73" s="175" t="n">
        <v>63</v>
      </c>
      <c r="Q73" s="176"/>
      <c r="R73" s="175"/>
      <c r="S73" s="176"/>
      <c r="T73" s="175" t="n">
        <v>52</v>
      </c>
      <c r="U73" s="176"/>
      <c r="V73" s="175"/>
      <c r="W73" s="176"/>
      <c r="X73" s="175" t="n">
        <v>60</v>
      </c>
      <c r="Y73" s="176"/>
      <c r="Z73" s="175"/>
      <c r="AA73" s="176"/>
      <c r="AB73" s="177" t="n">
        <v>66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8" t="s">
        <v>129</v>
      </c>
      <c r="C74" s="162"/>
      <c r="D74" s="163"/>
      <c r="E74" s="166"/>
      <c r="F74" s="179"/>
      <c r="G74" s="180"/>
      <c r="H74" s="179" t="s">
        <v>130</v>
      </c>
      <c r="I74" s="180"/>
      <c r="J74" s="179"/>
      <c r="K74" s="180"/>
      <c r="L74" s="179" t="s">
        <v>130</v>
      </c>
      <c r="M74" s="180"/>
      <c r="N74" s="179"/>
      <c r="O74" s="180"/>
      <c r="P74" s="179" t="s">
        <v>130</v>
      </c>
      <c r="Q74" s="180"/>
      <c r="R74" s="179"/>
      <c r="S74" s="180"/>
      <c r="T74" s="179" t="s">
        <v>130</v>
      </c>
      <c r="U74" s="180"/>
      <c r="V74" s="179"/>
      <c r="W74" s="180"/>
      <c r="X74" s="179" t="s">
        <v>130</v>
      </c>
      <c r="Y74" s="180"/>
      <c r="Z74" s="179"/>
      <c r="AA74" s="180"/>
      <c r="AB74" s="181" t="s">
        <v>130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1</v>
      </c>
      <c r="C76" s="10" t="s">
        <v>13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3</v>
      </c>
      <c r="C77" s="10" t="s">
        <v>13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5</v>
      </c>
      <c r="C78" s="10" t="s">
        <v>13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2" t="s">
        <v>137</v>
      </c>
      <c r="C89" s="183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5"/>
    </row>
    <row r="90" customFormat="false" ht="12" hidden="false" customHeight="true" outlineLevel="0" collapsed="false">
      <c r="B90" s="14"/>
      <c r="C90" s="9"/>
      <c r="D90" s="19" t="s">
        <v>138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9</v>
      </c>
      <c r="Q90" s="19"/>
      <c r="R90" s="19"/>
      <c r="S90" s="19"/>
      <c r="T90" s="19" t="n">
        <f aca="false">IF(ISNUMBER(T23),T23,VALUE(MID(T23,2,10)))</f>
        <v>7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57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39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57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0</v>
      </c>
      <c r="E92" s="19"/>
      <c r="F92" s="19"/>
      <c r="G92" s="60"/>
      <c r="H92" s="19" t="n">
        <f aca="false">IF(ISNUMBER(H33),H33,VALUE(MID(H33,2,10)))</f>
        <v>100</v>
      </c>
      <c r="I92" s="60"/>
      <c r="J92" s="19"/>
      <c r="K92" s="60"/>
      <c r="L92" s="19" t="n">
        <f aca="false">IF(ISNUMBER(L33),L33,VALUE(MID(L33,2,10)))</f>
        <v>120</v>
      </c>
      <c r="M92" s="60"/>
      <c r="N92" s="19"/>
      <c r="O92" s="60"/>
      <c r="P92" s="19" t="n">
        <f aca="false">IF(ISNUMBER(P33),P33,VALUE(MID(P33,2,10)))</f>
        <v>104</v>
      </c>
      <c r="Q92" s="60"/>
      <c r="R92" s="19"/>
      <c r="S92" s="60"/>
      <c r="T92" s="19" t="n">
        <f aca="false">IF(ISNUMBER(T33),T33,VALUE(MID(T33,2,10)))</f>
        <v>120</v>
      </c>
      <c r="U92" s="60"/>
      <c r="V92" s="19"/>
      <c r="W92" s="60"/>
      <c r="X92" s="19" t="n">
        <f aca="false">IF(ISNUMBER(X33),X33,VALUE(MID(X33,2,10)))</f>
        <v>94</v>
      </c>
      <c r="Y92" s="60"/>
      <c r="Z92" s="19"/>
      <c r="AA92" s="60"/>
      <c r="AB92" s="157" t="n">
        <f aca="false">IF(ISNUMBER(AB33),AB33,VALUE(MID(AB33,2,10)))</f>
        <v>97</v>
      </c>
    </row>
    <row r="93" customFormat="false" ht="12" hidden="false" customHeight="true" outlineLevel="0" collapsed="false">
      <c r="B93" s="14"/>
      <c r="C93" s="9"/>
      <c r="D93" s="19" t="s">
        <v>141</v>
      </c>
      <c r="E93" s="19"/>
      <c r="F93" s="19"/>
      <c r="G93" s="60"/>
      <c r="H93" s="19" t="n">
        <f aca="false">IF(ISNUMBER(H31),H31,VALUE(MID(H31,2,10)))</f>
        <v>95</v>
      </c>
      <c r="I93" s="60"/>
      <c r="J93" s="19"/>
      <c r="K93" s="60"/>
      <c r="L93" s="19" t="n">
        <f aca="false">IF(ISNUMBER(L31),L31,VALUE(MID(L31,2,10)))</f>
        <v>97</v>
      </c>
      <c r="M93" s="60"/>
      <c r="N93" s="19"/>
      <c r="O93" s="60"/>
      <c r="P93" s="19" t="n">
        <f aca="false">IF(ISNUMBER(P31),P31,VALUE(MID(P31,2,10)))</f>
        <v>88</v>
      </c>
      <c r="Q93" s="60"/>
      <c r="R93" s="19"/>
      <c r="S93" s="60"/>
      <c r="T93" s="19" t="n">
        <f aca="false">IF(ISNUMBER(T31),T31,VALUE(MID(T31,2,10)))</f>
        <v>108</v>
      </c>
      <c r="U93" s="60"/>
      <c r="V93" s="19"/>
      <c r="W93" s="60"/>
      <c r="X93" s="19" t="n">
        <f aca="false">IF(ISNUMBER(X31),X31,VALUE(MID(X31,2,10)))</f>
        <v>90</v>
      </c>
      <c r="Y93" s="60"/>
      <c r="Z93" s="19"/>
      <c r="AA93" s="60"/>
      <c r="AB93" s="157" t="n">
        <f aca="false">IF(ISNUMBER(AB31),AB31,VALUE(MID(AB31,2,10)))</f>
        <v>10</v>
      </c>
    </row>
    <row r="94" customFormat="false" ht="12" hidden="false" customHeight="true" outlineLevel="0" collapsed="false">
      <c r="B94" s="14"/>
      <c r="C94" s="9"/>
      <c r="D94" s="19" t="s">
        <v>142</v>
      </c>
      <c r="E94" s="19"/>
      <c r="F94" s="19"/>
      <c r="G94" s="60"/>
      <c r="H94" s="19" t="n">
        <f aca="false">IF(ISNUMBER(H32),H32,VALUE(MID(H32,2,10)))</f>
        <v>5</v>
      </c>
      <c r="I94" s="60"/>
      <c r="J94" s="19"/>
      <c r="K94" s="60"/>
      <c r="L94" s="19" t="n">
        <f aca="false">IF(ISNUMBER(L32),L32,VALUE(MID(L32,2,10)))</f>
        <v>23</v>
      </c>
      <c r="M94" s="60"/>
      <c r="N94" s="19"/>
      <c r="O94" s="60"/>
      <c r="P94" s="19" t="n">
        <f aca="false">IF(ISNUMBER(P32),P32,VALUE(MID(P32,2,10)))</f>
        <v>16</v>
      </c>
      <c r="Q94" s="60"/>
      <c r="R94" s="19"/>
      <c r="S94" s="60"/>
      <c r="T94" s="19" t="n">
        <f aca="false">IF(ISNUMBER(T32),T32,VALUE(MID(T32,2,10)))</f>
        <v>12</v>
      </c>
      <c r="U94" s="60"/>
      <c r="V94" s="19"/>
      <c r="W94" s="60"/>
      <c r="X94" s="19" t="n">
        <f aca="false">IF(ISNUMBER(X32),X32,VALUE(MID(X32,2,10)))</f>
        <v>4</v>
      </c>
      <c r="Y94" s="60"/>
      <c r="Z94" s="19"/>
      <c r="AA94" s="60"/>
      <c r="AB94" s="157" t="n">
        <f aca="false">IF(ISNUMBER(AB32),AB32,VALUE(MID(AB32,2,10)))</f>
        <v>87</v>
      </c>
    </row>
    <row r="95" customFormat="false" ht="12" hidden="false" customHeight="true" outlineLevel="0" collapsed="false">
      <c r="B95" s="14"/>
      <c r="C95" s="9"/>
      <c r="D95" s="19" t="s">
        <v>143</v>
      </c>
      <c r="E95" s="19"/>
      <c r="F95" s="19"/>
      <c r="G95" s="19"/>
      <c r="H95" s="19" t="n">
        <f aca="false">IF(ISNUMBER(H25),H25,VALUE(MID(H25,2,10)))</f>
        <v>0.3</v>
      </c>
      <c r="I95" s="19"/>
      <c r="J95" s="19"/>
      <c r="K95" s="19"/>
      <c r="L95" s="19" t="n">
        <f aca="false">IF(ISNUMBER(L25),L25,VALUE(MID(L25,2,10)))</f>
        <v>0.52</v>
      </c>
      <c r="M95" s="19"/>
      <c r="N95" s="19"/>
      <c r="O95" s="19"/>
      <c r="P95" s="19" t="n">
        <f aca="false">IF(ISNUMBER(P25),P25,VALUE(MID(P25,2,10)))</f>
        <v>0.08</v>
      </c>
      <c r="Q95" s="19"/>
      <c r="R95" s="19"/>
      <c r="S95" s="19"/>
      <c r="T95" s="19" t="n">
        <f aca="false">IF(ISNUMBER(T25),T25,VALUE(MID(T25,2,10)))</f>
        <v>0.36</v>
      </c>
      <c r="U95" s="19"/>
      <c r="V95" s="19"/>
      <c r="W95" s="19"/>
      <c r="X95" s="19" t="n">
        <f aca="false">IF(ISNUMBER(X25),X25,VALUE(MID(X25,2,10)))</f>
        <v>0.1</v>
      </c>
      <c r="Y95" s="19"/>
      <c r="Z95" s="19"/>
      <c r="AA95" s="19"/>
      <c r="AB95" s="157" t="n">
        <f aca="false">IF(ISNUMBER(AB25),AB25,VALUE(MID(AB25,2,10)))</f>
        <v>0.33</v>
      </c>
    </row>
    <row r="96" customFormat="false" ht="12" hidden="false" customHeight="true" outlineLevel="0" collapsed="false">
      <c r="B96" s="14"/>
      <c r="C96" s="9"/>
      <c r="D96" s="19" t="s">
        <v>144</v>
      </c>
      <c r="E96" s="19"/>
      <c r="F96" s="19"/>
      <c r="G96" s="19"/>
      <c r="H96" s="19" t="n">
        <f aca="false">IF(ISNUMBER(H26),H26,VALUE(MID(H26,2,10)))</f>
        <v>0.004</v>
      </c>
      <c r="I96" s="19"/>
      <c r="J96" s="19"/>
      <c r="K96" s="19"/>
      <c r="L96" s="19" t="n">
        <f aca="false">IF(ISNUMBER(L26),L26,VALUE(MID(L26,2,10)))</f>
        <v>0.14</v>
      </c>
      <c r="M96" s="19"/>
      <c r="N96" s="19"/>
      <c r="O96" s="19"/>
      <c r="P96" s="19" t="n">
        <f aca="false">IF(ISNUMBER(P26),P26,VALUE(MID(P26,2,10)))</f>
        <v>0.133</v>
      </c>
      <c r="Q96" s="19"/>
      <c r="R96" s="19"/>
      <c r="S96" s="19"/>
      <c r="T96" s="19" t="n">
        <f aca="false">IF(ISNUMBER(T26),T26,VALUE(MID(T26,2,10)))</f>
        <v>0.125</v>
      </c>
      <c r="U96" s="19"/>
      <c r="V96" s="19"/>
      <c r="W96" s="19"/>
      <c r="X96" s="19" t="n">
        <f aca="false">IF(ISNUMBER(X26),X26,VALUE(MID(X26,2,10)))</f>
        <v>0.17</v>
      </c>
      <c r="Y96" s="19"/>
      <c r="Z96" s="19"/>
      <c r="AA96" s="19"/>
      <c r="AB96" s="157" t="n">
        <f aca="false">IF(ISNUMBER(AB26),AB26,VALUE(MID(AB26,2,10)))</f>
        <v>0.074</v>
      </c>
    </row>
    <row r="97" customFormat="false" ht="12" hidden="false" customHeight="true" outlineLevel="0" collapsed="false">
      <c r="B97" s="14"/>
      <c r="C97" s="9"/>
      <c r="D97" s="19" t="s">
        <v>145</v>
      </c>
      <c r="E97" s="19"/>
      <c r="F97" s="19"/>
      <c r="G97" s="19"/>
      <c r="H97" s="19" t="n">
        <f aca="false">IF(ISNUMBER(H28),H28,VALUE(MID(H28,2,10)))</f>
        <v>0.34</v>
      </c>
      <c r="I97" s="19"/>
      <c r="J97" s="19"/>
      <c r="K97" s="19"/>
      <c r="L97" s="19" t="n">
        <f aca="false">IF(ISNUMBER(L28),L28,VALUE(MID(L28,2,10)))</f>
        <v>1.89</v>
      </c>
      <c r="M97" s="19"/>
      <c r="N97" s="19"/>
      <c r="O97" s="19"/>
      <c r="P97" s="19" t="n">
        <f aca="false">IF(ISNUMBER(P28),P28,VALUE(MID(P28,2,10)))</f>
        <v>1.777</v>
      </c>
      <c r="Q97" s="19"/>
      <c r="R97" s="19"/>
      <c r="S97" s="19"/>
      <c r="T97" s="19" t="n">
        <f aca="false">IF(ISNUMBER(T28),T28,VALUE(MID(T28,2,10)))</f>
        <v>2.39</v>
      </c>
      <c r="U97" s="19"/>
      <c r="V97" s="19"/>
      <c r="W97" s="19"/>
      <c r="X97" s="19" t="n">
        <f aca="false">IF(ISNUMBER(X28),X28,VALUE(MID(X28,2,10)))</f>
        <v>3.45</v>
      </c>
      <c r="Y97" s="19"/>
      <c r="Z97" s="19"/>
      <c r="AA97" s="19"/>
      <c r="AB97" s="157" t="n">
        <f aca="false">IF(ISNUMBER(AB28),AB28,VALUE(MID(AB28,2,10)))</f>
        <v>0.44</v>
      </c>
    </row>
    <row r="98" customFormat="false" ht="12" hidden="false" customHeight="true" outlineLevel="0" collapsed="false">
      <c r="B98" s="14"/>
      <c r="C98" s="9"/>
      <c r="D98" s="19" t="s">
        <v>146</v>
      </c>
      <c r="E98" s="19"/>
      <c r="F98" s="19"/>
      <c r="G98" s="19"/>
      <c r="H98" s="19" t="n">
        <f aca="false">IF(ISNUMBER(H27),H27,VALUE(MID(H27,2,10)))</f>
        <v>0.1</v>
      </c>
      <c r="I98" s="19"/>
      <c r="J98" s="19"/>
      <c r="K98" s="19"/>
      <c r="L98" s="19" t="n">
        <f aca="false">IF(ISNUMBER(L27),L27,VALUE(MID(L27,2,10)))</f>
        <v>0.47</v>
      </c>
      <c r="M98" s="19"/>
      <c r="N98" s="19"/>
      <c r="O98" s="19"/>
      <c r="P98" s="19" t="n">
        <f aca="false">IF(ISNUMBER(P27),P27,VALUE(MID(P27,2,10)))</f>
        <v>1.35</v>
      </c>
      <c r="Q98" s="19"/>
      <c r="R98" s="19"/>
      <c r="S98" s="19"/>
      <c r="T98" s="19" t="n">
        <f aca="false">IF(ISNUMBER(T27),T27,VALUE(MID(T27,2,10)))</f>
        <v>0.39</v>
      </c>
      <c r="U98" s="19"/>
      <c r="V98" s="19"/>
      <c r="W98" s="19"/>
      <c r="X98" s="19" t="n">
        <f aca="false">IF(ISNUMBER(X27),X27,VALUE(MID(X27,2,10)))</f>
        <v>3.2</v>
      </c>
      <c r="Y98" s="19"/>
      <c r="Z98" s="19"/>
      <c r="AA98" s="19"/>
      <c r="AB98" s="157" t="n">
        <f aca="false">IF(ISNUMBER(AB27),AB27,VALUE(MID(AB27,2,10)))</f>
        <v>0.09</v>
      </c>
    </row>
    <row r="99" customFormat="false" ht="12" hidden="false" customHeight="true" outlineLevel="0" collapsed="false">
      <c r="B99" s="14"/>
      <c r="C99" s="9"/>
      <c r="D99" s="19" t="s">
        <v>147</v>
      </c>
      <c r="E99" s="19"/>
      <c r="F99" s="19"/>
      <c r="G99" s="19"/>
      <c r="H99" s="19" t="n">
        <f aca="false">IF(ISNUMBER(H29),H29,VALUE(MID(H29,2,10)))</f>
        <v>0.644</v>
      </c>
      <c r="I99" s="19"/>
      <c r="J99" s="19"/>
      <c r="K99" s="19"/>
      <c r="L99" s="19" t="n">
        <f aca="false">IF(ISNUMBER(L29),L29,VALUE(MID(L29,2,10)))</f>
        <v>2.55</v>
      </c>
      <c r="M99" s="19"/>
      <c r="N99" s="19"/>
      <c r="O99" s="19"/>
      <c r="P99" s="19" t="n">
        <f aca="false">IF(ISNUMBER(P29),P29,VALUE(MID(P29,2,10)))</f>
        <v>1.99</v>
      </c>
      <c r="Q99" s="19"/>
      <c r="R99" s="19"/>
      <c r="S99" s="19"/>
      <c r="T99" s="19" t="n">
        <f aca="false">IF(ISNUMBER(T29),T29,VALUE(MID(T29,2,10)))</f>
        <v>2.875</v>
      </c>
      <c r="U99" s="19"/>
      <c r="V99" s="19"/>
      <c r="W99" s="19"/>
      <c r="X99" s="19" t="n">
        <f aca="false">IF(ISNUMBER(X29),X29,VALUE(MID(X29,2,10)))</f>
        <v>3.72</v>
      </c>
      <c r="Y99" s="19"/>
      <c r="Z99" s="19"/>
      <c r="AA99" s="19"/>
      <c r="AB99" s="157" t="n">
        <f aca="false">IF(ISNUMBER(AB29),AB29,VALUE(MID(AB29,2,10)))</f>
        <v>0.844</v>
      </c>
    </row>
    <row r="100" customFormat="false" ht="12" hidden="false" customHeight="true" outlineLevel="0" collapsed="false">
      <c r="B100" s="14"/>
      <c r="C100" s="9"/>
      <c r="D100" s="19" t="s">
        <v>148</v>
      </c>
      <c r="E100" s="19"/>
      <c r="F100" s="19"/>
      <c r="G100" s="19"/>
      <c r="H100" s="19" t="n">
        <f aca="false">IF(ISNUMBER(H30),H30,VALUE(MID(H30,2,10)))</f>
        <v>0.073</v>
      </c>
      <c r="I100" s="19"/>
      <c r="J100" s="19"/>
      <c r="K100" s="19"/>
      <c r="L100" s="19" t="n">
        <f aca="false">IF(ISNUMBER(L30),L30,VALUE(MID(L30,2,10)))</f>
        <v>0.124</v>
      </c>
      <c r="M100" s="19"/>
      <c r="N100" s="19"/>
      <c r="O100" s="19"/>
      <c r="P100" s="19" t="n">
        <f aca="false">IF(ISNUMBER(P30),P30,VALUE(MID(P30,2,10)))</f>
        <v>0.098</v>
      </c>
      <c r="Q100" s="19"/>
      <c r="R100" s="19"/>
      <c r="S100" s="19"/>
      <c r="T100" s="19" t="n">
        <f aca="false">IF(ISNUMBER(T30),T30,VALUE(MID(T30,2,10)))</f>
        <v>0.217</v>
      </c>
      <c r="U100" s="19"/>
      <c r="V100" s="19"/>
      <c r="W100" s="19"/>
      <c r="X100" s="19" t="n">
        <f aca="false">IF(ISNUMBER(X30),X30,VALUE(MID(X30,2,10)))</f>
        <v>0.204</v>
      </c>
      <c r="Y100" s="19"/>
      <c r="Z100" s="19"/>
      <c r="AA100" s="19"/>
      <c r="AB100" s="157" t="n">
        <f aca="false">IF(ISNUMBER(AB30),AB30,VALUE(MID(AB30,2,10)))</f>
        <v>0.188</v>
      </c>
    </row>
    <row r="101" customFormat="false" ht="12" hidden="false" customHeight="true" outlineLevel="0" collapsed="false">
      <c r="B101" s="182" t="s">
        <v>149</v>
      </c>
      <c r="C101" s="183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5"/>
    </row>
    <row r="102" customFormat="false" ht="12" hidden="false" customHeight="true" outlineLevel="0" collapsed="false">
      <c r="B102" s="14"/>
      <c r="C102" s="9"/>
      <c r="D102" s="19" t="s">
        <v>150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7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1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7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2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7" t="n">
        <f aca="false">IF(AB98&gt;AB97,1,0)</f>
        <v>0</v>
      </c>
    </row>
    <row r="105" customFormat="false" ht="12" hidden="false" customHeight="true" outlineLevel="0" collapsed="false">
      <c r="B105" s="186"/>
      <c r="C105" s="153"/>
      <c r="D105" s="187" t="s">
        <v>153</v>
      </c>
      <c r="E105" s="187"/>
      <c r="F105" s="187"/>
      <c r="G105" s="187"/>
      <c r="H105" s="187" t="n">
        <f aca="false">IF(H99=H97+H96+H95,0,1)</f>
        <v>0</v>
      </c>
      <c r="I105" s="187"/>
      <c r="J105" s="187"/>
      <c r="K105" s="187"/>
      <c r="L105" s="187" t="n">
        <f aca="false">IF(L99=L97+L96+L95,0,1)</f>
        <v>0</v>
      </c>
      <c r="M105" s="187"/>
      <c r="N105" s="187"/>
      <c r="O105" s="187"/>
      <c r="P105" s="187" t="n">
        <f aca="false">IF(P99=P97+P96+P95,0,1)</f>
        <v>0</v>
      </c>
      <c r="Q105" s="187"/>
      <c r="R105" s="187"/>
      <c r="S105" s="187"/>
      <c r="T105" s="187" t="n">
        <f aca="false">IF(T99=T97+T96+T95,0,1)</f>
        <v>0</v>
      </c>
      <c r="U105" s="187"/>
      <c r="V105" s="187"/>
      <c r="W105" s="187"/>
      <c r="X105" s="187" t="n">
        <f aca="false">IF(X99=X97+X96+X95,0,1)</f>
        <v>0</v>
      </c>
      <c r="Y105" s="187"/>
      <c r="Z105" s="187"/>
      <c r="AA105" s="187"/>
      <c r="AB105" s="188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9" t="s">
        <v>154</v>
      </c>
      <c r="C107" s="160" t="s">
        <v>155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9" t="s">
        <v>156</v>
      </c>
      <c r="C108" s="160" t="s">
        <v>157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01:24Z</cp:lastPrinted>
  <cp:revision>0</cp:revision>
  <dc:subject/>
  <dc:title/>
</cp:coreProperties>
</file>