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0">
  <si>
    <t xml:space="preserve">RESULTADOS DOS PARÂMETROS E INDICADORES DE QUALIDADE E QUANTIDADE DAS ÁGUAS - 2000</t>
  </si>
  <si>
    <t xml:space="preserve">  LOCAL: RIO PARDO, MARGEM DIREITA, A 50 M DA PONTE NA RODOVIA QUE LIGA PONTAL À CÂNDIA</t>
  </si>
  <si>
    <t xml:space="preserve">  CÓDIGO  DO  LOCAL: 00SP04550PARD026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*</t>
  </si>
  <si>
    <t xml:space="preserve">COLI FECAL</t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6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68" activeCellId="0" sqref="F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99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54</v>
      </c>
      <c r="I12" s="32"/>
      <c r="J12" s="34"/>
      <c r="K12" s="32"/>
      <c r="L12" s="34" t="n">
        <v>2130</v>
      </c>
      <c r="M12" s="32"/>
      <c r="N12" s="34"/>
      <c r="O12" s="32"/>
      <c r="P12" s="34" t="n">
        <v>2264</v>
      </c>
      <c r="Q12" s="32"/>
      <c r="R12" s="34"/>
      <c r="S12" s="32"/>
      <c r="T12" s="34" t="n">
        <v>6129</v>
      </c>
      <c r="U12" s="32"/>
      <c r="V12" s="34"/>
      <c r="W12" s="32"/>
      <c r="X12" s="34" t="n">
        <v>6189</v>
      </c>
      <c r="Y12" s="32"/>
      <c r="Z12" s="34"/>
      <c r="AA12" s="32"/>
      <c r="AB12" s="35" t="n">
        <v>6304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385416666666667</v>
      </c>
      <c r="I14" s="51"/>
      <c r="J14" s="50"/>
      <c r="K14" s="51"/>
      <c r="L14" s="50" t="n">
        <v>0.388888888888889</v>
      </c>
      <c r="M14" s="51"/>
      <c r="N14" s="50"/>
      <c r="O14" s="51"/>
      <c r="P14" s="50" t="n">
        <v>0.444444444444444</v>
      </c>
      <c r="Q14" s="51"/>
      <c r="R14" s="50"/>
      <c r="S14" s="51"/>
      <c r="T14" s="50" t="n">
        <v>0.402777777777778</v>
      </c>
      <c r="U14" s="51"/>
      <c r="V14" s="50"/>
      <c r="W14" s="51"/>
      <c r="X14" s="50" t="n">
        <v>0.430555555555556</v>
      </c>
      <c r="Y14" s="51"/>
      <c r="Z14" s="50"/>
      <c r="AA14" s="51"/>
      <c r="AB14" s="52" t="n">
        <v>0.3958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25</v>
      </c>
      <c r="I19" s="62"/>
      <c r="J19" s="61"/>
      <c r="K19" s="62"/>
      <c r="L19" s="61" t="n">
        <v>28</v>
      </c>
      <c r="M19" s="62"/>
      <c r="N19" s="61"/>
      <c r="O19" s="62"/>
      <c r="P19" s="61" t="n">
        <v>26</v>
      </c>
      <c r="Q19" s="62"/>
      <c r="R19" s="61"/>
      <c r="S19" s="62"/>
      <c r="T19" s="61" t="n">
        <v>18</v>
      </c>
      <c r="U19" s="62"/>
      <c r="V19" s="61"/>
      <c r="W19" s="62"/>
      <c r="X19" s="61" t="n">
        <v>31</v>
      </c>
      <c r="Y19" s="62"/>
      <c r="Z19" s="61"/>
      <c r="AA19" s="62"/>
      <c r="AB19" s="63" t="n">
        <v>25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1</v>
      </c>
      <c r="C20" s="47"/>
      <c r="D20" s="48"/>
      <c r="E20" s="70"/>
      <c r="F20" s="71"/>
      <c r="G20" s="72"/>
      <c r="H20" s="71" t="n">
        <v>26</v>
      </c>
      <c r="I20" s="72"/>
      <c r="J20" s="71"/>
      <c r="K20" s="72"/>
      <c r="L20" s="71" t="n">
        <v>26</v>
      </c>
      <c r="M20" s="72"/>
      <c r="N20" s="71"/>
      <c r="O20" s="72"/>
      <c r="P20" s="71" t="n">
        <v>19</v>
      </c>
      <c r="Q20" s="72"/>
      <c r="R20" s="71"/>
      <c r="S20" s="72"/>
      <c r="T20" s="71" t="n">
        <v>20</v>
      </c>
      <c r="U20" s="72"/>
      <c r="V20" s="71"/>
      <c r="W20" s="72"/>
      <c r="X20" s="71" t="n">
        <v>26</v>
      </c>
      <c r="Y20" s="72"/>
      <c r="Z20" s="71"/>
      <c r="AA20" s="72"/>
      <c r="AB20" s="73" t="n">
        <v>22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0"/>
      <c r="F21" s="79"/>
      <c r="G21" s="80" t="str">
        <f aca="false">IF(H21&lt;6,"*",IF(H21&gt;9,"*"," "))</f>
        <v> </v>
      </c>
      <c r="H21" s="79" t="n">
        <v>6.7</v>
      </c>
      <c r="I21" s="80"/>
      <c r="J21" s="79"/>
      <c r="K21" s="80" t="str">
        <f aca="false">IF(L21&lt;6,"*",IF(L21&gt;9,"*"," "))</f>
        <v> </v>
      </c>
      <c r="L21" s="79" t="n">
        <v>6.9</v>
      </c>
      <c r="M21" s="80"/>
      <c r="N21" s="79"/>
      <c r="O21" s="80" t="str">
        <f aca="false">IF(P21&lt;6,"*",IF(P21&gt;9,"*"," "))</f>
        <v> </v>
      </c>
      <c r="P21" s="79" t="n">
        <v>6.8</v>
      </c>
      <c r="Q21" s="80"/>
      <c r="R21" s="79"/>
      <c r="S21" s="80" t="str">
        <f aca="false">IF(T21&lt;6,"*",IF(T21&gt;9,"*"," "))</f>
        <v> </v>
      </c>
      <c r="T21" s="79" t="n">
        <v>6.7</v>
      </c>
      <c r="U21" s="80"/>
      <c r="V21" s="79"/>
      <c r="W21" s="80" t="str">
        <f aca="false">IF(X21&lt;6,"*",IF(X21&gt;9,"*"," "))</f>
        <v> </v>
      </c>
      <c r="X21" s="79" t="n">
        <v>6.8</v>
      </c>
      <c r="Y21" s="80"/>
      <c r="Z21" s="79"/>
      <c r="AA21" s="80" t="str">
        <f aca="false">IF(AB21&lt;6,"*",IF(AB21&gt;9,"*"," "))</f>
        <v> </v>
      </c>
      <c r="AB21" s="81" t="n">
        <v>6.8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*</v>
      </c>
      <c r="H22" s="79" t="n">
        <v>3.7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5.5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7.1</v>
      </c>
      <c r="Q22" s="80"/>
      <c r="R22" s="79"/>
      <c r="S22" s="80" t="str">
        <f aca="false">IF(ISNUMBER(T22),IF(T22&lt;D22,"*"," "),IF(VALUE(MID(T22,2,10))&lt;=D22,"*","i"))</f>
        <v>*</v>
      </c>
      <c r="T22" s="79" t="n">
        <v>3.9</v>
      </c>
      <c r="U22" s="80"/>
      <c r="V22" s="79"/>
      <c r="W22" s="80" t="str">
        <f aca="false">IF(ISNUMBER(X22),IF(X22&lt;D22,"*"," "),IF(VALUE(MID(X22,2,10))&lt;=D22,"*","i"))</f>
        <v>*</v>
      </c>
      <c r="X22" s="79" t="n">
        <v>4.4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1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3</v>
      </c>
      <c r="BR22" s="36" t="s">
        <v>43</v>
      </c>
      <c r="BS22" s="87" t="n">
        <f aca="false">BQ22</f>
        <v>3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*</v>
      </c>
      <c r="H23" s="71" t="n">
        <v>7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5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5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5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5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5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1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1</v>
      </c>
      <c r="BR23" s="36" t="s">
        <v>46</v>
      </c>
      <c r="BS23" s="87" t="n">
        <f aca="false">BQ23</f>
        <v>1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7</v>
      </c>
      <c r="C24" s="70"/>
      <c r="D24" s="48"/>
      <c r="E24" s="70"/>
      <c r="F24" s="71"/>
      <c r="G24" s="72"/>
      <c r="H24" s="71" t="s">
        <v>48</v>
      </c>
      <c r="I24" s="72"/>
      <c r="J24" s="71"/>
      <c r="K24" s="72"/>
      <c r="L24" s="71" t="s">
        <v>49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s">
        <v>50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1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37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37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3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32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41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09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3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17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2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29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54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47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2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5</v>
      </c>
      <c r="C27" s="47"/>
      <c r="D27" s="100" t="s">
        <v>56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28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1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26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26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27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7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7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8</v>
      </c>
      <c r="C28" s="47"/>
      <c r="D28" s="48"/>
      <c r="E28" s="70"/>
      <c r="F28" s="93"/>
      <c r="G28" s="94"/>
      <c r="H28" s="93" t="n">
        <v>0.9</v>
      </c>
      <c r="I28" s="94"/>
      <c r="J28" s="93"/>
      <c r="K28" s="94"/>
      <c r="L28" s="93" t="n">
        <v>0.74</v>
      </c>
      <c r="M28" s="94"/>
      <c r="N28" s="93"/>
      <c r="O28" s="94"/>
      <c r="P28" s="93" t="n">
        <v>0.52</v>
      </c>
      <c r="Q28" s="94"/>
      <c r="R28" s="93"/>
      <c r="S28" s="94"/>
      <c r="T28" s="93" t="n">
        <v>0.81</v>
      </c>
      <c r="U28" s="94"/>
      <c r="V28" s="93"/>
      <c r="W28" s="94"/>
      <c r="X28" s="93" t="n">
        <v>0.53</v>
      </c>
      <c r="Y28" s="94"/>
      <c r="Z28" s="93"/>
      <c r="AA28" s="94"/>
      <c r="AB28" s="95" t="n">
        <v>0.35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59</v>
      </c>
      <c r="C29" s="47"/>
      <c r="D29" s="48"/>
      <c r="E29" s="70"/>
      <c r="F29" s="93"/>
      <c r="G29" s="94"/>
      <c r="H29" s="93" t="n">
        <f aca="false">+H28+H26+H25</f>
        <v>1.287</v>
      </c>
      <c r="I29" s="94"/>
      <c r="J29" s="93"/>
      <c r="K29" s="94"/>
      <c r="L29" s="93" t="n">
        <v>1.134</v>
      </c>
      <c r="M29" s="94"/>
      <c r="N29" s="93"/>
      <c r="O29" s="94"/>
      <c r="P29" s="93" t="n">
        <f aca="false">+P28+P26+P25</f>
        <v>0.879</v>
      </c>
      <c r="Q29" s="94"/>
      <c r="R29" s="93"/>
      <c r="S29" s="94"/>
      <c r="T29" s="93" t="n">
        <v>1.184</v>
      </c>
      <c r="U29" s="94"/>
      <c r="V29" s="93"/>
      <c r="W29" s="94"/>
      <c r="X29" s="93" t="n">
        <f aca="false">+X28+X26+X25</f>
        <v>0.987</v>
      </c>
      <c r="Y29" s="94"/>
      <c r="Z29" s="93"/>
      <c r="AA29" s="94"/>
      <c r="AB29" s="95" t="n">
        <v>0.452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0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11</v>
      </c>
      <c r="I30" s="98"/>
      <c r="J30" s="97"/>
      <c r="K30" s="98" t="str">
        <f aca="false">IF(ISNUMBER(L30),IF(L30&lt;=D30," ","*"),IF(VALUE(MID(L30,2,10))&lt;=D30," ","i"))</f>
        <v> </v>
      </c>
      <c r="L30" s="97" t="n">
        <v>0.007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074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117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49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145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4</v>
      </c>
      <c r="BR30" s="36" t="s">
        <v>61</v>
      </c>
      <c r="BS30" s="87" t="n">
        <f aca="false">BQ30</f>
        <v>4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2</v>
      </c>
      <c r="C31" s="47"/>
      <c r="D31" s="101" t="n">
        <v>500</v>
      </c>
      <c r="E31" s="70"/>
      <c r="F31" s="71"/>
      <c r="G31" s="98" t="str">
        <f aca="false">IF(ISNUMBER(H31),IF(H31&lt;=D31," ","*"),IF(VALUE(MID(H31,2,10))&lt;=D31," ","i"))</f>
        <v> </v>
      </c>
      <c r="H31" s="71" t="n">
        <v>45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74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56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77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50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25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3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4</v>
      </c>
      <c r="C32" s="47"/>
      <c r="D32" s="48"/>
      <c r="E32" s="70"/>
      <c r="F32" s="71"/>
      <c r="G32" s="98"/>
      <c r="H32" s="71" t="n">
        <v>80</v>
      </c>
      <c r="I32" s="72"/>
      <c r="J32" s="71"/>
      <c r="K32" s="72"/>
      <c r="L32" s="71" t="n">
        <v>38</v>
      </c>
      <c r="M32" s="72"/>
      <c r="N32" s="71"/>
      <c r="O32" s="72"/>
      <c r="P32" s="71" t="n">
        <v>6</v>
      </c>
      <c r="Q32" s="72"/>
      <c r="R32" s="71"/>
      <c r="S32" s="72"/>
      <c r="T32" s="71" t="n">
        <v>16</v>
      </c>
      <c r="U32" s="72"/>
      <c r="V32" s="71"/>
      <c r="W32" s="72"/>
      <c r="X32" s="71" t="n">
        <v>21</v>
      </c>
      <c r="Y32" s="72"/>
      <c r="Z32" s="71"/>
      <c r="AA32" s="72"/>
      <c r="AB32" s="73" t="n">
        <v>64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6" t="s">
        <v>65</v>
      </c>
      <c r="C33" s="47"/>
      <c r="D33" s="48"/>
      <c r="E33" s="70"/>
      <c r="F33" s="71"/>
      <c r="G33" s="72"/>
      <c r="H33" s="71" t="n">
        <v>125</v>
      </c>
      <c r="I33" s="72"/>
      <c r="J33" s="71"/>
      <c r="K33" s="72"/>
      <c r="L33" s="71" t="n">
        <v>112</v>
      </c>
      <c r="M33" s="72"/>
      <c r="N33" s="71"/>
      <c r="O33" s="72"/>
      <c r="P33" s="71" t="n">
        <v>62</v>
      </c>
      <c r="Q33" s="72"/>
      <c r="R33" s="71"/>
      <c r="S33" s="72"/>
      <c r="T33" s="71" t="n">
        <v>93</v>
      </c>
      <c r="U33" s="72"/>
      <c r="V33" s="71"/>
      <c r="W33" s="72"/>
      <c r="X33" s="71" t="n">
        <v>71</v>
      </c>
      <c r="Y33" s="72"/>
      <c r="Z33" s="71"/>
      <c r="AA33" s="72"/>
      <c r="AB33" s="73" t="n">
        <v>89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6</v>
      </c>
      <c r="C34" s="47"/>
      <c r="D34" s="48" t="n">
        <v>100</v>
      </c>
      <c r="E34" s="70"/>
      <c r="F34" s="71"/>
      <c r="G34" s="98" t="str">
        <f aca="false">IF(ISNUMBER(H34),IF(H34&lt;=D34," ","*"),IF(VALUE(MID(H34,2,10))&lt;=D34," ","i"))</f>
        <v> </v>
      </c>
      <c r="H34" s="71" t="n">
        <v>45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50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10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18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5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35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7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8</v>
      </c>
      <c r="C35" s="47"/>
      <c r="D35" s="89" t="n">
        <v>250</v>
      </c>
      <c r="E35" s="70"/>
      <c r="F35" s="79"/>
      <c r="G35" s="98" t="str">
        <f aca="false">IF(ISNUMBER(H35),IF(H35&lt;=D35," ","*"),IF(VALUE(MID(H35,2,10))&lt;=D35," ","i"))</f>
        <v> </v>
      </c>
      <c r="H35" s="79" t="n">
        <v>3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3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4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5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5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9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0</v>
      </c>
      <c r="C36" s="47"/>
      <c r="D36" s="92" t="n">
        <v>0.5</v>
      </c>
      <c r="E36" s="70"/>
      <c r="F36" s="93"/>
      <c r="G36" s="98" t="str">
        <f aca="false">IF(ISNUMBER(H36),IF(H36&lt;=D36," ","*"),IF(VALUE(MID(H36,2,10))&lt;=D36," ","i"))</f>
        <v> </v>
      </c>
      <c r="H36" s="93" t="n">
        <v>0.09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1</v>
      </c>
      <c r="M36" s="94"/>
      <c r="N36" s="93"/>
      <c r="O36" s="94" t="str">
        <f aca="false">IF(ISNUMBER(P36),IF(P36&lt;=D36," ","*"),IF(VALUE(MID(P36,2,10))&lt;=D36," ","i"))</f>
        <v> </v>
      </c>
      <c r="P36" s="93" t="n">
        <v>0.03</v>
      </c>
      <c r="Q36" s="94"/>
      <c r="R36" s="93"/>
      <c r="S36" s="72" t="str">
        <f aca="false">IF(ISNUMBER(T36),IF(T36&lt;=D36," ","*"),IF(VALUE(MID(T36,2,10))&lt;=D36," ","i"))</f>
        <v> </v>
      </c>
      <c r="T36" s="93" t="n">
        <v>0.09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2</v>
      </c>
      <c r="Y36" s="94"/>
      <c r="Z36" s="93"/>
      <c r="AA36" s="72" t="e">
        <f aca="false">IF(ISNUMBER(AB36),IF(AB36&lt;=D36," ","*"),IF(VALUE(MID(AB36,2,10))&lt;=D36," ","i"))</f>
        <v>#VALUE!</v>
      </c>
      <c r="AB36" s="95" t="s">
        <v>72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6" t="e">
        <f aca="false">SUM(BE36:BP36)</f>
        <v>#VALUE!</v>
      </c>
      <c r="BR36" s="36" t="s">
        <v>73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4</v>
      </c>
      <c r="C37" s="47"/>
      <c r="D37" s="48"/>
      <c r="E37" s="70"/>
      <c r="F37" s="71"/>
      <c r="G37" s="80"/>
      <c r="H37" s="71" t="n">
        <v>62</v>
      </c>
      <c r="I37" s="72"/>
      <c r="J37" s="71"/>
      <c r="K37" s="72"/>
      <c r="L37" s="71" t="n">
        <v>53</v>
      </c>
      <c r="M37" s="72"/>
      <c r="N37" s="71"/>
      <c r="O37" s="72"/>
      <c r="P37" s="71" t="n">
        <v>53</v>
      </c>
      <c r="Q37" s="72"/>
      <c r="R37" s="71"/>
      <c r="S37" s="72"/>
      <c r="T37" s="71" t="n">
        <v>62</v>
      </c>
      <c r="U37" s="72"/>
      <c r="V37" s="71"/>
      <c r="W37" s="72"/>
      <c r="X37" s="71" t="n">
        <v>72</v>
      </c>
      <c r="Y37" s="72"/>
      <c r="Z37" s="71"/>
      <c r="AA37" s="72"/>
      <c r="AB37" s="73" t="n">
        <v>49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6" t="s">
        <v>75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4.93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4.44</v>
      </c>
      <c r="M38" s="94"/>
      <c r="N38" s="93"/>
      <c r="O38" s="72" t="str">
        <f aca="false">IF(ISNUMBER(P38),IF(P38&lt;=D38," ","*"),IF(VALUE(MID(P38,2,10))&lt;=D38," ","i"))</f>
        <v>*</v>
      </c>
      <c r="P38" s="93" t="n">
        <v>0.68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1.21</v>
      </c>
      <c r="U38" s="94"/>
      <c r="V38" s="93"/>
      <c r="W38" s="94" t="str">
        <f aca="false">IF(ISNUMBER(X38),IF(X38&lt;=D38," ","*"),IF(VALUE(MID(X38,2,10))&lt;=D38," ","i"))</f>
        <v>*</v>
      </c>
      <c r="X38" s="93" t="n">
        <v>1.24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4.6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6</v>
      </c>
      <c r="BR38" s="36" t="s">
        <v>76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7</v>
      </c>
      <c r="C39" s="47"/>
      <c r="D39" s="92" t="n">
        <v>1</v>
      </c>
      <c r="E39" s="93"/>
      <c r="F39" s="93"/>
      <c r="G39" s="98" t="e">
        <f aca="false">IF(ISNUMBER(H39),IF(H39&lt;=D39," ","*"),IF(VALUE(MID(H39,2,10))&lt;=D39," ","i"))</f>
        <v>#VALUE!</v>
      </c>
      <c r="H39" s="93" t="s">
        <v>78</v>
      </c>
      <c r="I39" s="94"/>
      <c r="J39" s="93"/>
      <c r="K39" s="94" t="str">
        <f aca="false">IF(ISNUMBER(L39),IF(L39&lt;=D39," ","*"),IF(VALUE(MID(L39,2,10))&lt;=D39," ","i"))</f>
        <v> </v>
      </c>
      <c r="L39" s="93" t="n">
        <v>0.1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78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78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78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78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79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0</v>
      </c>
      <c r="C40" s="47"/>
      <c r="D40" s="96" t="n">
        <v>0.001</v>
      </c>
      <c r="E40" s="70"/>
      <c r="F40" s="97"/>
      <c r="G40" s="98" t="str">
        <f aca="false">IF(ISNUMBER(H40),IF(H40&lt;=D40," ","*"),IF(VALUE(MID(H40,2,10))&lt;=D40," ","i"))</f>
        <v>i</v>
      </c>
      <c r="H40" s="97" t="s">
        <v>81</v>
      </c>
      <c r="I40" s="51"/>
      <c r="J40" s="97"/>
      <c r="K40" s="94" t="str">
        <f aca="false">IF(ISNUMBER(L40),IF(L40&lt;=D40," ","*"),IF(VALUE(MID(L40,2,10))&lt;=D40," ","i"))</f>
        <v>*</v>
      </c>
      <c r="L40" s="97" t="n">
        <v>0.006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1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1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1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1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82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6" t="s">
        <v>83</v>
      </c>
      <c r="C41" s="47"/>
      <c r="D41" s="48" t="n">
        <v>0.03</v>
      </c>
      <c r="E41" s="70"/>
      <c r="F41" s="93"/>
      <c r="G41" s="98" t="e">
        <f aca="false">IF(ISNUMBER(H41),IF(H41&lt;=D41," ","*"),IF(VALUE(MID(H41,2,10))&lt;=D41," ","i"))</f>
        <v>#VALUE!</v>
      </c>
      <c r="H41" s="93" t="s">
        <v>84</v>
      </c>
      <c r="I41" s="51"/>
      <c r="J41" s="93"/>
      <c r="K41" s="94" t="str">
        <f aca="false">IF(ISNUMBER(L41),IF(L41&lt;=D41," ","*"),IF(VALUE(MID(L41,2,10))&lt;=D41," ","i"))</f>
        <v>*</v>
      </c>
      <c r="L41" s="93" t="n">
        <v>0.0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4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4</v>
      </c>
      <c r="U41" s="94"/>
      <c r="V41" s="93"/>
      <c r="W41" s="94" t="str">
        <f aca="false">IF(ISNUMBER(X41),IF(X41&lt;=D41," ","*"),IF(VALUE(MID(X41,2,10))&lt;=D41," ","i"))</f>
        <v> </v>
      </c>
      <c r="X41" s="93" t="n">
        <v>0.03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4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5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6</v>
      </c>
      <c r="C42" s="47"/>
      <c r="D42" s="92" t="n">
        <v>0.02</v>
      </c>
      <c r="E42" s="70"/>
      <c r="F42" s="93"/>
      <c r="G42" s="98" t="str">
        <f aca="false">IF(ISNUMBER(H42),IF(H42&lt;=D42," ","*"),IF(VALUE(MID(H42,2,10))&lt;=D42," ","i"))</f>
        <v> </v>
      </c>
      <c r="H42" s="93" t="n">
        <v>0.01</v>
      </c>
      <c r="I42" s="51"/>
      <c r="J42" s="93"/>
      <c r="K42" s="94" t="str">
        <f aca="false">IF(ISNUMBER(L42),IF(L42&lt;=D42," ","*"),IF(VALUE(MID(L42,2,10))&lt;=D42," ","i"))</f>
        <v>i</v>
      </c>
      <c r="L42" s="93" t="s">
        <v>87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87</v>
      </c>
      <c r="Q42" s="94"/>
      <c r="R42" s="93"/>
      <c r="S42" s="72" t="str">
        <f aca="false">IF(ISNUMBER(T42),IF(T42&lt;=D42," ","*"),IF(VALUE(MID(T42,2,10))&lt;=D42," ","i"))</f>
        <v>i</v>
      </c>
      <c r="T42" s="93" t="s">
        <v>87</v>
      </c>
      <c r="U42" s="94"/>
      <c r="V42" s="93"/>
      <c r="W42" s="94" t="str">
        <f aca="false">IF(ISNUMBER(X42),IF(X42&lt;=D42," ","*"),IF(VALUE(MID(X42,2,10))&lt;=D42," ","i"))</f>
        <v> </v>
      </c>
      <c r="X42" s="93" t="n">
        <v>0.01</v>
      </c>
      <c r="Y42" s="94"/>
      <c r="Z42" s="93"/>
      <c r="AA42" s="72" t="str">
        <f aca="false">IF(ISNUMBER(AB42),IF(AB42&lt;=D42," ","*"),IF(VALUE(MID(AB42,2,10))&lt;=D42," ","i"))</f>
        <v> </v>
      </c>
      <c r="AB42" s="95" t="n">
        <v>0.00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3</v>
      </c>
      <c r="BD42" s="85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8</v>
      </c>
      <c r="BS42" s="87" t="n">
        <f aca="false">BQ42</f>
        <v>0</v>
      </c>
      <c r="BT42" s="88" t="n">
        <f aca="false">BD42</f>
        <v>3</v>
      </c>
    </row>
    <row r="43" customFormat="false" ht="12.95" hidden="false" customHeight="true" outlineLevel="0" collapsed="false">
      <c r="B43" s="46" t="s">
        <v>89</v>
      </c>
      <c r="C43" s="47"/>
      <c r="D43" s="100" t="s">
        <v>90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1</v>
      </c>
      <c r="I43" s="51"/>
      <c r="J43" s="93"/>
      <c r="K43" s="51" t="e">
        <f aca="false">IF(ISNUMBER(L43),IF(L43&lt;=0.05," ","*"),IF(VALUE(MID(L43,2,10))&lt;=0.05," ","i"))</f>
        <v>#VALUE!</v>
      </c>
      <c r="L43" s="93" t="s">
        <v>91</v>
      </c>
      <c r="M43" s="94"/>
      <c r="N43" s="93"/>
      <c r="O43" s="51" t="e">
        <f aca="false">IF(ISNUMBER(P43),IF(P43&lt;=0.05," ","*"),IF(VALUE(MID(P43,2,10))&lt;=0.05," ","i"))</f>
        <v>#VALUE!</v>
      </c>
      <c r="P43" s="93" t="s">
        <v>91</v>
      </c>
      <c r="Q43" s="94"/>
      <c r="R43" s="93"/>
      <c r="S43" s="94" t="e">
        <f aca="false">IF(ISNUMBER(T43),IF(T43&lt;=0.05," ","*"),IF(VALUE(MID(T43,2,10))&lt;=0.05," ","i"))</f>
        <v>#VALUE!</v>
      </c>
      <c r="T43" s="93" t="s">
        <v>91</v>
      </c>
      <c r="U43" s="94"/>
      <c r="V43" s="93"/>
      <c r="W43" s="94" t="e">
        <f aca="false">IF(ISNUMBER(X43),IF(X43&lt;=0.05," ","*"),IF(VALUE(MID(X43,2,10))&lt;=0.05," ","i"))</f>
        <v>#VALUE!</v>
      </c>
      <c r="X43" s="93" t="s">
        <v>91</v>
      </c>
      <c r="Y43" s="94"/>
      <c r="Z43" s="93"/>
      <c r="AA43" s="51" t="e">
        <f aca="false">IF(ISNUMBER(AB43),IF(AB43&lt;=0.05," ","*"),IF(VALUE(MID(AB43,2,10))&lt;=0.05," ","i"))</f>
        <v>#VALUE!</v>
      </c>
      <c r="AB43" s="95" t="s">
        <v>91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2</v>
      </c>
      <c r="BS43" s="87" t="e">
        <f aca="false">BQ43</f>
        <v>#VALUE!</v>
      </c>
      <c r="BT43" s="88" t="e">
        <f aca="false">BD43</f>
        <v>#VALUE!</v>
      </c>
    </row>
    <row r="44" s="105" customFormat="true" ht="12.95" hidden="false" customHeight="true" outlineLevel="0" collapsed="false">
      <c r="B44" s="106" t="s">
        <v>93</v>
      </c>
      <c r="C44" s="107"/>
      <c r="D44" s="96" t="n">
        <v>0.025</v>
      </c>
      <c r="E44" s="97"/>
      <c r="F44" s="97"/>
      <c r="G44" s="98" t="str">
        <f aca="false">IF(ISNUMBER(H44),IF(H44&lt;=D44," ","*"),IF(VALUE(MID(H44,2,10))&lt;=D44," ","i"))</f>
        <v>i</v>
      </c>
      <c r="H44" s="97" t="s">
        <v>94</v>
      </c>
      <c r="I44" s="98"/>
      <c r="J44" s="97"/>
      <c r="K44" s="98" t="str">
        <f aca="false">IF(ISNUMBER(L44),IF(L44&lt;=D44," ","*"),IF(VALUE(MID(L44,2,10))&lt;=D44," ","i"))</f>
        <v>i</v>
      </c>
      <c r="L44" s="97" t="s">
        <v>94</v>
      </c>
      <c r="M44" s="98"/>
      <c r="N44" s="97"/>
      <c r="O44" s="98" t="str">
        <f aca="false">IF(ISNUMBER(P44),IF(P44&lt;=D44," ","*"),IF(VALUE(MID(P44,2,10))&lt;=D44," ","i"))</f>
        <v>i</v>
      </c>
      <c r="P44" s="97" t="s">
        <v>94</v>
      </c>
      <c r="Q44" s="98"/>
      <c r="R44" s="97"/>
      <c r="S44" s="98" t="str">
        <f aca="false">IF(ISNUMBER(T44),IF(T44&lt;=D44," ","*"),IF(VALUE(MID(T44,2,10))&lt;=D44," ","i"))</f>
        <v>i</v>
      </c>
      <c r="T44" s="97" t="s">
        <v>94</v>
      </c>
      <c r="U44" s="98"/>
      <c r="V44" s="97"/>
      <c r="W44" s="98" t="str">
        <f aca="false">IF(ISNUMBER(X44),IF(X44&lt;=D44," ","*"),IF(VALUE(MID(X44,2,10))&lt;=D44," ","i"))</f>
        <v>i</v>
      </c>
      <c r="X44" s="97" t="s">
        <v>94</v>
      </c>
      <c r="Y44" s="98"/>
      <c r="Z44" s="97"/>
      <c r="AA44" s="98" t="str">
        <f aca="false">IF(ISNUMBER(AB44),IF(AB44&lt;=D44," ","*"),IF(VALUE(MID(AB44,2,10))&lt;=D44," ","i"))</f>
        <v>i</v>
      </c>
      <c r="AB44" s="99" t="s">
        <v>94</v>
      </c>
      <c r="AC44" s="108"/>
      <c r="AD44" s="109" t="n">
        <f aca="false">IF(OR(ISNUMBER(F44),ISTEXT(F44)),1,0)</f>
        <v>0</v>
      </c>
      <c r="AE44" s="108" t="n">
        <f aca="false">IF(OR(ISNUMBER(H44),ISTEXT(H44)),1,0)</f>
        <v>1</v>
      </c>
      <c r="AF44" s="108" t="n">
        <f aca="false">IF(OR(ISNUMBER(J44),ISTEXT(J44)),1,0)</f>
        <v>0</v>
      </c>
      <c r="AG44" s="108" t="n">
        <f aca="false">IF(OR(ISNUMBER(L44),ISTEXT(L44)),1,0)</f>
        <v>1</v>
      </c>
      <c r="AH44" s="108" t="n">
        <f aca="false">IF(OR(ISNUMBER(N44),ISTEXT(N44)),1,0)</f>
        <v>0</v>
      </c>
      <c r="AI44" s="108" t="n">
        <f aca="false">IF(OR(ISNUMBER(P44),ISTEXT(P44)),1,0)</f>
        <v>1</v>
      </c>
      <c r="AJ44" s="108" t="n">
        <f aca="false">IF(OR(ISNUMBER(R44),ISTEXT(R44)),1,0)</f>
        <v>0</v>
      </c>
      <c r="AK44" s="108" t="n">
        <f aca="false">IF(OR(ISNUMBER(T44),ISTEXT(T44)),1,0)</f>
        <v>1</v>
      </c>
      <c r="AL44" s="108" t="n">
        <f aca="false">IF(OR(ISNUMBER(V44),ISTEXT(V44)),1,0)</f>
        <v>0</v>
      </c>
      <c r="AM44" s="108" t="n">
        <f aca="false">IF(OR(ISNUMBER(X44),ISTEXT(X44)),1,0)</f>
        <v>1</v>
      </c>
      <c r="AN44" s="108" t="n">
        <f aca="false">IF(OR(ISNUMBER(Z44),ISTEXT(Z44)),1,0)</f>
        <v>0</v>
      </c>
      <c r="AO44" s="108" t="n">
        <f aca="false">IF(OR(ISNUMBER(AB44),ISTEXT(AB44)),1,0)</f>
        <v>1</v>
      </c>
      <c r="AP44" s="110" t="n">
        <f aca="false">SUM(AD44:AO44)</f>
        <v>6</v>
      </c>
      <c r="AQ44" s="111" t="n">
        <f aca="false">IF(E44="i",1,0)</f>
        <v>0</v>
      </c>
      <c r="AR44" s="105" t="n">
        <f aca="false">IF(G44="i",1,0)</f>
        <v>1</v>
      </c>
      <c r="AS44" s="105" t="n">
        <f aca="false">IF(I44="i",1,0)</f>
        <v>0</v>
      </c>
      <c r="AT44" s="105" t="n">
        <f aca="false">IF(K44="i",1,0)</f>
        <v>1</v>
      </c>
      <c r="AU44" s="105" t="n">
        <f aca="false">IF(M44="i",1,0)</f>
        <v>0</v>
      </c>
      <c r="AV44" s="105" t="n">
        <f aca="false">IF(O44="i",1,0)</f>
        <v>1</v>
      </c>
      <c r="AW44" s="105" t="n">
        <f aca="false">IF(Q44="i",1,0)</f>
        <v>0</v>
      </c>
      <c r="AX44" s="105" t="n">
        <f aca="false">IF(S44="i",1,0)</f>
        <v>1</v>
      </c>
      <c r="AY44" s="105" t="n">
        <f aca="false">IF(U44="i",1,0)</f>
        <v>0</v>
      </c>
      <c r="AZ44" s="105" t="n">
        <f aca="false">IF(W44="i",1,0)</f>
        <v>1</v>
      </c>
      <c r="BA44" s="105" t="n">
        <f aca="false">IF(Y44="i",1,0)</f>
        <v>0</v>
      </c>
      <c r="BB44" s="105" t="n">
        <f aca="false">IF(AA44="i",1,0)</f>
        <v>1</v>
      </c>
      <c r="BC44" s="110" t="n">
        <f aca="false">SUM(AQ44:BB44)</f>
        <v>6</v>
      </c>
      <c r="BD44" s="112" t="n">
        <f aca="false">+AP44-BC44</f>
        <v>0</v>
      </c>
      <c r="BE44" s="105" t="n">
        <f aca="false">IF(E44="*",1,0)</f>
        <v>0</v>
      </c>
      <c r="BF44" s="105" t="n">
        <f aca="false">IF(G44="*",1,0)</f>
        <v>0</v>
      </c>
      <c r="BG44" s="105" t="n">
        <f aca="false">IF(I44="*",1,0)</f>
        <v>0</v>
      </c>
      <c r="BH44" s="105" t="n">
        <f aca="false">IF(K44="*",1,0)</f>
        <v>0</v>
      </c>
      <c r="BI44" s="105" t="n">
        <f aca="false">IF(M44="*",1,0)</f>
        <v>0</v>
      </c>
      <c r="BJ44" s="105" t="n">
        <f aca="false">IF(O44="*",1,0)</f>
        <v>0</v>
      </c>
      <c r="BK44" s="105" t="n">
        <f aca="false">IF(Q44="*",1,0)</f>
        <v>0</v>
      </c>
      <c r="BL44" s="105" t="n">
        <f aca="false">IF(S44="*",1,0)</f>
        <v>0</v>
      </c>
      <c r="BM44" s="105" t="n">
        <f aca="false">IF(U44="*",1,0)</f>
        <v>0</v>
      </c>
      <c r="BN44" s="105" t="n">
        <f aca="false">IF(W44="*",1,0)</f>
        <v>0</v>
      </c>
      <c r="BO44" s="105" t="n">
        <f aca="false">IF(Y44="*",1,0)</f>
        <v>0</v>
      </c>
      <c r="BP44" s="105" t="n">
        <f aca="false">IF(AA44="*",1,0)</f>
        <v>0</v>
      </c>
      <c r="BQ44" s="110" t="n">
        <f aca="false">SUM(BE44:BP44)</f>
        <v>0</v>
      </c>
      <c r="BR44" s="105" t="s">
        <v>95</v>
      </c>
      <c r="BS44" s="113" t="n">
        <f aca="false">BQ44</f>
        <v>0</v>
      </c>
      <c r="BT44" s="114" t="n">
        <f aca="false">BD44</f>
        <v>0</v>
      </c>
    </row>
    <row r="45" customFormat="false" ht="12.95" hidden="false" customHeight="true" outlineLevel="0" collapsed="false">
      <c r="B45" s="46" t="s">
        <v>96</v>
      </c>
      <c r="C45" s="47"/>
      <c r="D45" s="115" t="n">
        <v>0.0002</v>
      </c>
      <c r="E45" s="70"/>
      <c r="F45" s="116"/>
      <c r="G45" s="98" t="e">
        <f aca="false">IF(ISNUMBER(H45),IF(H45&lt;=D45," ","*"),IF(VALUE(MID(H45,2,10))&lt;=D45," ","i"))</f>
        <v>#VALUE!</v>
      </c>
      <c r="H45" s="116" t="s">
        <v>97</v>
      </c>
      <c r="I45" s="51"/>
      <c r="J45" s="116"/>
      <c r="K45" s="94" t="e">
        <f aca="false">IF(ISNUMBER(L45),IF(L45&lt;=D45," ","*"),IF(VALUE(MID(L45,2,10))&lt;=D45," ","i"))</f>
        <v>#VALUE!</v>
      </c>
      <c r="L45" s="116" t="s">
        <v>97</v>
      </c>
      <c r="M45" s="117"/>
      <c r="N45" s="116"/>
      <c r="O45" s="94" t="e">
        <f aca="false">IF(ISNUMBER(P45),IF(P45&lt;=D45," ","*"),IF(VALUE(MID(P45,2,10))&lt;=D45," ","i"))</f>
        <v>#VALUE!</v>
      </c>
      <c r="P45" s="116" t="s">
        <v>97</v>
      </c>
      <c r="Q45" s="117"/>
      <c r="R45" s="116"/>
      <c r="S45" s="72" t="e">
        <f aca="false">IF(ISNUMBER(T45),IF(T45&lt;=D45," ","*"),IF(VALUE(MID(T45,2,10))&lt;=D45," ","i"))</f>
        <v>#VALUE!</v>
      </c>
      <c r="T45" s="116" t="s">
        <v>98</v>
      </c>
      <c r="U45" s="117"/>
      <c r="V45" s="116"/>
      <c r="W45" s="94" t="e">
        <f aca="false">IF(ISNUMBER(X45),IF(X45&lt;=D45," ","*"),IF(VALUE(MID(X45,2,10))&lt;=D45," ","i"))</f>
        <v>#VALUE!</v>
      </c>
      <c r="X45" s="116" t="s">
        <v>98</v>
      </c>
      <c r="Y45" s="117"/>
      <c r="Z45" s="116"/>
      <c r="AA45" s="72" t="e">
        <f aca="false">IF(ISNUMBER(AB45),IF(AB45&lt;=D45," ","*"),IF(VALUE(MID(AB45,2,10))&lt;=D45," ","i"))</f>
        <v>#VALUE!</v>
      </c>
      <c r="AB45" s="118" t="s">
        <v>98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99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0</v>
      </c>
      <c r="C46" s="47"/>
      <c r="D46" s="92" t="n">
        <v>0.18</v>
      </c>
      <c r="E46" s="70"/>
      <c r="F46" s="93"/>
      <c r="G46" s="98" t="str">
        <f aca="false">IF(ISNUMBER(H46),IF(H46&lt;=D46," ","*"),IF(VALUE(MID(H46,2,10))&lt;=D46," ","i"))</f>
        <v> </v>
      </c>
      <c r="H46" s="93" t="n">
        <v>0.02</v>
      </c>
      <c r="I46" s="51"/>
      <c r="J46" s="93"/>
      <c r="K46" s="94" t="e">
        <f aca="false">IF(ISNUMBER(L46),IF(L46&lt;=D46," ","*"),IF(VALUE(MID(L46,2,10))&lt;=D46," ","i"))</f>
        <v>#VALUE!</v>
      </c>
      <c r="L46" s="93" t="s">
        <v>101</v>
      </c>
      <c r="M46" s="94"/>
      <c r="N46" s="93"/>
      <c r="O46" s="94" t="e">
        <f aca="false">IF(ISNUMBER(P46),IF(P46&lt;=D46," ","*"),IF(VALUE(MID(P46,2,10))&lt;=D46," ","i"))</f>
        <v>#VALUE!</v>
      </c>
      <c r="P46" s="93" t="s">
        <v>101</v>
      </c>
      <c r="Q46" s="94"/>
      <c r="R46" s="93"/>
      <c r="S46" s="72" t="str">
        <f aca="false">IF(ISNUMBER(T46),IF(T46&lt;=D46," ","*"),IF(VALUE(MID(T46,2,10))&lt;=D46," ","i"))</f>
        <v> </v>
      </c>
      <c r="T46" s="93" t="n">
        <v>0.01</v>
      </c>
      <c r="U46" s="94"/>
      <c r="V46" s="93"/>
      <c r="W46" s="94" t="str">
        <f aca="false">IF(ISNUMBER(X46),IF(X46&lt;=D46," ","*"),IF(VALUE(MID(X46,2,10))&lt;=D46," ","i"))</f>
        <v> </v>
      </c>
      <c r="X46" s="93" t="n">
        <v>0.01</v>
      </c>
      <c r="Y46" s="94"/>
      <c r="Z46" s="93"/>
      <c r="AA46" s="72" t="str">
        <f aca="false">IF(ISNUMBER(AB46),IF(AB46&lt;=D46," ","*"),IF(VALUE(MID(AB46,2,10))&lt;=D46," ","i"))</f>
        <v> </v>
      </c>
      <c r="AB46" s="95" t="n">
        <v>0.02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2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3</v>
      </c>
      <c r="C47" s="47"/>
      <c r="D47" s="48"/>
      <c r="E47" s="70"/>
      <c r="F47" s="93"/>
      <c r="G47" s="94"/>
      <c r="H47" s="93" t="n">
        <v>4.13</v>
      </c>
      <c r="I47" s="94"/>
      <c r="J47" s="93"/>
      <c r="K47" s="94"/>
      <c r="L47" s="93" t="n">
        <v>4.32</v>
      </c>
      <c r="M47" s="94"/>
      <c r="N47" s="93"/>
      <c r="O47" s="94"/>
      <c r="P47" s="93" t="n">
        <v>1.444</v>
      </c>
      <c r="Q47" s="94"/>
      <c r="R47" s="93"/>
      <c r="S47" s="94"/>
      <c r="T47" s="93" t="n">
        <v>1.58</v>
      </c>
      <c r="U47" s="94"/>
      <c r="V47" s="93"/>
      <c r="W47" s="94"/>
      <c r="X47" s="93" t="n">
        <v>3.24</v>
      </c>
      <c r="Y47" s="94"/>
      <c r="Z47" s="93"/>
      <c r="AA47" s="94"/>
      <c r="AB47" s="95" t="n">
        <v>4.08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4</v>
      </c>
      <c r="C48" s="47"/>
      <c r="D48" s="92" t="n">
        <v>0.1</v>
      </c>
      <c r="E48" s="70"/>
      <c r="F48" s="93"/>
      <c r="G48" s="98" t="str">
        <f aca="false">IF(ISNUMBER(H48),IF(H48&lt;=D48," ","*"),IF(VALUE(MID(H48,2,10))&lt;=D48," ","i"))</f>
        <v> </v>
      </c>
      <c r="H48" s="93" t="n">
        <v>0.07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1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3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03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8</v>
      </c>
      <c r="Y48" s="94"/>
      <c r="Z48" s="93"/>
      <c r="AA48" s="72" t="str">
        <f aca="false">IF(ISNUMBER(AB48),IF(AB48&lt;=D48," ","*"),IF(VALUE(MID(AB48,2,10))&lt;=D48," ","i"))</f>
        <v>*</v>
      </c>
      <c r="AB48" s="95" t="n">
        <v>0.11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6" t="n">
        <f aca="false">SUM(BE48:BP48)</f>
        <v>1</v>
      </c>
      <c r="BR48" s="36" t="s">
        <v>105</v>
      </c>
      <c r="BS48" s="87" t="n">
        <f aca="false">BQ48</f>
        <v>1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6</v>
      </c>
      <c r="C49" s="26"/>
      <c r="D49" s="56" t="n">
        <v>0.001</v>
      </c>
      <c r="E49" s="27"/>
      <c r="F49" s="119"/>
      <c r="G49" s="98" t="str">
        <f aca="false">IF(ISNUMBER(H49),IF(H49&lt;=D49," ","*"),IF(VALUE(MID(H49,2,10))&lt;=D49," ","i"))</f>
        <v>*</v>
      </c>
      <c r="H49" s="119" t="n">
        <v>0.004</v>
      </c>
      <c r="I49" s="120"/>
      <c r="J49" s="119"/>
      <c r="K49" s="120" t="str">
        <f aca="false">IF(ISNUMBER(L49),IF(L49&lt;=0.001," ","*"),IF(VALUE(MID(L49,2,10))&lt;=0.001," ","i"))</f>
        <v>i</v>
      </c>
      <c r="L49" s="119" t="s">
        <v>107</v>
      </c>
      <c r="M49" s="120"/>
      <c r="N49" s="119"/>
      <c r="O49" s="120" t="str">
        <f aca="false">IF(ISNUMBER(P49),IF(P49&lt;=0.001," ","*"),IF(VALUE(MID(P49,2,10))&lt;=0.001," ","i"))</f>
        <v>i</v>
      </c>
      <c r="P49" s="119" t="s">
        <v>107</v>
      </c>
      <c r="Q49" s="120"/>
      <c r="R49" s="119"/>
      <c r="S49" s="120" t="str">
        <f aca="false">IF(ISNUMBER(T49),IF(T49&lt;=0.001," ","*"),IF(VALUE(MID(T49,2,10))&lt;=0.001," ","i"))</f>
        <v>i</v>
      </c>
      <c r="T49" s="119" t="s">
        <v>107</v>
      </c>
      <c r="U49" s="120"/>
      <c r="V49" s="119"/>
      <c r="W49" s="120" t="str">
        <f aca="false">IF(ISNUMBER(X49),IF(X49&lt;=0.001," ","*"),IF(VALUE(MID(X49,2,10))&lt;=0.001," ","i"))</f>
        <v>i</v>
      </c>
      <c r="X49" s="119" t="s">
        <v>107</v>
      </c>
      <c r="Y49" s="120"/>
      <c r="Z49" s="119"/>
      <c r="AA49" s="120" t="str">
        <f aca="false">IF(ISNUMBER(AB49),IF(AB49&lt;=0.001," ","*"),IF(VALUE(MID(AB49,2,10))&lt;=0.001," ","i"))</f>
        <v>*</v>
      </c>
      <c r="AB49" s="121" t="n">
        <v>0.003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4</v>
      </c>
      <c r="BD49" s="85" t="n">
        <f aca="false">+AP49-BC49</f>
        <v>2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2</v>
      </c>
      <c r="BR49" s="36" t="s">
        <v>108</v>
      </c>
      <c r="BS49" s="87" t="n">
        <f aca="false">BQ49</f>
        <v>2</v>
      </c>
      <c r="BT49" s="88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2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4"/>
      <c r="AD51" s="12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2.95" hidden="false" customHeight="true" outlineLevel="0" collapsed="false">
      <c r="B52" s="125" t="s">
        <v>110</v>
      </c>
      <c r="C52" s="126"/>
      <c r="D52" s="127" t="n">
        <v>1000</v>
      </c>
      <c r="E52" s="128"/>
      <c r="F52" s="129"/>
      <c r="G52" s="10" t="s">
        <v>111</v>
      </c>
      <c r="H52" s="130" t="n">
        <v>240000</v>
      </c>
      <c r="I52" s="131"/>
      <c r="J52" s="130"/>
      <c r="K52" s="131" t="str">
        <f aca="false">IF(ISNUMBER(L52),IF(L52&lt;=D52," ","*"),IF(VALUE(MID(L52,2,10))&lt;=D52," ","i"))</f>
        <v>*</v>
      </c>
      <c r="L52" s="130" t="n">
        <v>13000</v>
      </c>
      <c r="M52" s="131"/>
      <c r="N52" s="130"/>
      <c r="O52" s="131" t="str">
        <f aca="false">IF(ISNUMBER(P52),IF(P52&lt;=D52," ","*"),IF(VALUE(MID(P52,2,10))&lt;=D52," ","i"))</f>
        <v>*</v>
      </c>
      <c r="P52" s="130" t="n">
        <v>22000</v>
      </c>
      <c r="Q52" s="131"/>
      <c r="R52" s="130"/>
      <c r="S52" s="131" t="str">
        <f aca="false">IF(ISNUMBER(T52),IF(T52&lt;=D52," ","*"),IF(VALUE(MID(T52,2,10))&lt;=D52," ","i"))</f>
        <v>*</v>
      </c>
      <c r="T52" s="130" t="n">
        <v>30000</v>
      </c>
      <c r="U52" s="131"/>
      <c r="V52" s="130"/>
      <c r="W52" s="131" t="str">
        <f aca="false">IF(ISNUMBER(X52),IF(X52&lt;=D52," ","*"),IF(VALUE(MID(X52,2,10))&lt;=D52," ","i"))</f>
        <v>*</v>
      </c>
      <c r="X52" s="130" t="n">
        <v>5000</v>
      </c>
      <c r="Y52" s="131"/>
      <c r="Z52" s="130"/>
      <c r="AA52" s="131" t="str">
        <f aca="false">IF(ISNUMBER(AB52),IF(AB52&lt;=D52," ","*"),IF(VALUE(MID(AB52,2,10))&lt;=D52," ","i"))</f>
        <v>*</v>
      </c>
      <c r="AB52" s="132" t="n">
        <v>17000</v>
      </c>
      <c r="AC52" s="15"/>
      <c r="AD52" s="82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1</v>
      </c>
      <c r="AP52" s="86" t="n">
        <f aca="false">SUM(AD52:AO52)</f>
        <v>6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6</v>
      </c>
      <c r="BE52" s="36" t="n">
        <f aca="false">IF(E52="*",1,0)</f>
        <v>0</v>
      </c>
      <c r="BF52" s="36" t="n">
        <f aca="false">IF(G52="*",1,0)</f>
        <v>1</v>
      </c>
      <c r="BG52" s="36" t="n">
        <f aca="false">IF(I52="*",1,0)</f>
        <v>0</v>
      </c>
      <c r="BH52" s="36" t="n">
        <f aca="false">IF(K52="*",1,0)</f>
        <v>1</v>
      </c>
      <c r="BI52" s="36" t="n">
        <f aca="false">IF(M52="*",1,0)</f>
        <v>0</v>
      </c>
      <c r="BJ52" s="36" t="n">
        <f aca="false">IF(O52="*",1,0)</f>
        <v>1</v>
      </c>
      <c r="BK52" s="36" t="n">
        <f aca="false">IF(Q52="*",1,0)</f>
        <v>0</v>
      </c>
      <c r="BL52" s="36" t="n">
        <f aca="false">IF(S52="*",1,0)</f>
        <v>1</v>
      </c>
      <c r="BM52" s="36" t="n">
        <f aca="false">IF(U52="*",1,0)</f>
        <v>0</v>
      </c>
      <c r="BN52" s="36" t="n">
        <f aca="false">IF(W52="*",1,0)</f>
        <v>1</v>
      </c>
      <c r="BO52" s="36" t="n">
        <f aca="false">IF(Y52="*",1,0)</f>
        <v>0</v>
      </c>
      <c r="BP52" s="36" t="n">
        <f aca="false">IF(AA52="*",1,0)</f>
        <v>1</v>
      </c>
      <c r="BQ52" s="86" t="n">
        <f aca="false">SUM(BE52:BP52)</f>
        <v>6</v>
      </c>
      <c r="BR52" s="36" t="s">
        <v>112</v>
      </c>
      <c r="BS52" s="87" t="n">
        <f aca="false">BQ52</f>
        <v>6</v>
      </c>
      <c r="BT52" s="88" t="n">
        <f aca="false">BD52</f>
        <v>6</v>
      </c>
    </row>
    <row r="53" customFormat="false" ht="12.95" hidden="false" customHeight="true" outlineLevel="0" collapsed="false">
      <c r="B53" s="125"/>
      <c r="C53" s="126"/>
      <c r="D53" s="128"/>
      <c r="E53" s="128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2"/>
      <c r="AC53" s="15"/>
      <c r="AD53" s="133" t="n">
        <f aca="false">IF(OR(ISNUMBER(#REF!),ISTEXT(#REF!)),1,0)</f>
        <v>0</v>
      </c>
      <c r="AE53" s="134" t="n">
        <f aca="false">IF(OR(ISNUMBER(#REF!),ISTEXT(#REF!)),1,0)</f>
        <v>0</v>
      </c>
      <c r="AF53" s="134" t="n">
        <f aca="false">IF(OR(ISNUMBER(#REF!),ISTEXT(#REF!)),1,0)</f>
        <v>0</v>
      </c>
      <c r="AG53" s="134" t="n">
        <f aca="false">IF(OR(ISNUMBER(#REF!),ISTEXT(#REF!)),1,0)</f>
        <v>0</v>
      </c>
      <c r="AH53" s="134" t="n">
        <f aca="false">IF(OR(ISNUMBER(#REF!),ISTEXT(#REF!)),1,0)</f>
        <v>0</v>
      </c>
      <c r="AI53" s="134" t="n">
        <f aca="false">IF(OR(ISNUMBER(#REF!),ISTEXT(#REF!)),1,0)</f>
        <v>0</v>
      </c>
      <c r="AJ53" s="134" t="n">
        <f aca="false">IF(OR(ISNUMBER(#REF!),ISTEXT(#REF!)),1,0)</f>
        <v>0</v>
      </c>
      <c r="AK53" s="134" t="n">
        <f aca="false">IF(OR(ISNUMBER(#REF!),ISTEXT(#REF!)),1,0)</f>
        <v>0</v>
      </c>
      <c r="AL53" s="134" t="n">
        <f aca="false">IF(OR(ISNUMBER(#REF!),ISTEXT(#REF!)),1,0)</f>
        <v>0</v>
      </c>
      <c r="AM53" s="134" t="n">
        <f aca="false">IF(OR(ISNUMBER(#REF!),ISTEXT(#REF!)),1,0)</f>
        <v>0</v>
      </c>
      <c r="AN53" s="134" t="n">
        <f aca="false">IF(OR(ISNUMBER(#REF!),ISTEXT(#REF!)),1,0)</f>
        <v>0</v>
      </c>
      <c r="AO53" s="134" t="n">
        <f aca="false">IF(OR(ISNUMBER(#REF!),ISTEXT(#REF!)),1,0)</f>
        <v>0</v>
      </c>
      <c r="AP53" s="135" t="n">
        <f aca="false">SUM(AD53:AO53)</f>
        <v>0</v>
      </c>
      <c r="AQ53" s="136" t="e">
        <f aca="false">IF(#REF!="i",1,0)</f>
        <v>#REF!</v>
      </c>
      <c r="AR53" s="137" t="e">
        <f aca="false">IF(#REF!="i",1,0)</f>
        <v>#REF!</v>
      </c>
      <c r="AS53" s="137" t="e">
        <f aca="false">IF(#REF!="i",1,0)</f>
        <v>#REF!</v>
      </c>
      <c r="AT53" s="137" t="e">
        <f aca="false">IF(#REF!="i",1,0)</f>
        <v>#REF!</v>
      </c>
      <c r="AU53" s="137" t="e">
        <f aca="false">IF(#REF!="i",1,0)</f>
        <v>#REF!</v>
      </c>
      <c r="AV53" s="137" t="e">
        <f aca="false">IF(#REF!="i",1,0)</f>
        <v>#REF!</v>
      </c>
      <c r="AW53" s="137" t="e">
        <f aca="false">IF(#REF!="i",1,0)</f>
        <v>#REF!</v>
      </c>
      <c r="AX53" s="137" t="e">
        <f aca="false">IF(#REF!="i",1,0)</f>
        <v>#REF!</v>
      </c>
      <c r="AY53" s="137" t="e">
        <f aca="false">IF(#REF!="i",1,0)</f>
        <v>#REF!</v>
      </c>
      <c r="AZ53" s="137" t="e">
        <f aca="false">IF(#REF!="i",1,0)</f>
        <v>#REF!</v>
      </c>
      <c r="BA53" s="137" t="e">
        <f aca="false">IF(#REF!="i",1,0)</f>
        <v>#REF!</v>
      </c>
      <c r="BB53" s="137" t="e">
        <f aca="false">IF(#REF!="i",1,0)</f>
        <v>#REF!</v>
      </c>
      <c r="BC53" s="135" t="e">
        <f aca="false">SUM(AQ53:BB53)</f>
        <v>#REF!</v>
      </c>
      <c r="BD53" s="138" t="e">
        <f aca="false">+AP53-BC53</f>
        <v>#REF!</v>
      </c>
      <c r="BE53" s="137" t="e">
        <f aca="false">IF(#REF!="*",1,0)</f>
        <v>#REF!</v>
      </c>
      <c r="BF53" s="137" t="e">
        <f aca="false">IF(#REF!="*",1,0)</f>
        <v>#REF!</v>
      </c>
      <c r="BG53" s="137" t="e">
        <f aca="false">IF(#REF!="*",1,0)</f>
        <v>#REF!</v>
      </c>
      <c r="BH53" s="137" t="e">
        <f aca="false">IF(#REF!="*",1,0)</f>
        <v>#REF!</v>
      </c>
      <c r="BI53" s="137" t="e">
        <f aca="false">IF(#REF!="*",1,0)</f>
        <v>#REF!</v>
      </c>
      <c r="BJ53" s="137" t="e">
        <f aca="false">IF(#REF!="*",1,0)</f>
        <v>#REF!</v>
      </c>
      <c r="BK53" s="137" t="e">
        <f aca="false">IF(#REF!="*",1,0)</f>
        <v>#REF!</v>
      </c>
      <c r="BL53" s="137" t="e">
        <f aca="false">IF(#REF!="*",1,0)</f>
        <v>#REF!</v>
      </c>
      <c r="BM53" s="137" t="e">
        <f aca="false">IF(#REF!="*",1,0)</f>
        <v>#REF!</v>
      </c>
      <c r="BN53" s="137" t="e">
        <f aca="false">IF(#REF!="*",1,0)</f>
        <v>#REF!</v>
      </c>
      <c r="BO53" s="137" t="e">
        <f aca="false">IF(#REF!="*",1,0)</f>
        <v>#REF!</v>
      </c>
      <c r="BP53" s="137" t="e">
        <f aca="false">IF(#REF!="*",1,0)</f>
        <v>#REF!</v>
      </c>
      <c r="BQ53" s="135" t="e">
        <f aca="false">SUM(BE53:BP53)</f>
        <v>#REF!</v>
      </c>
      <c r="BR53" s="137" t="s">
        <v>113</v>
      </c>
      <c r="BS53" s="139" t="e">
        <f aca="false">BQ53</f>
        <v>#REF!</v>
      </c>
      <c r="BT53" s="140" t="e">
        <f aca="false">BD53</f>
        <v>#REF!</v>
      </c>
    </row>
    <row r="54" customFormat="false" ht="9.95" hidden="false" customHeight="true" outlineLevel="0" collapsed="false">
      <c r="B54" s="25" t="s">
        <v>114</v>
      </c>
      <c r="C54" s="26"/>
      <c r="D54" s="27"/>
      <c r="E54" s="27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5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3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45"/>
      <c r="E55" s="34"/>
      <c r="F55" s="146"/>
      <c r="G55" s="147"/>
      <c r="H55" s="146"/>
      <c r="I55" s="147"/>
      <c r="J55" s="146"/>
      <c r="K55" s="147"/>
      <c r="L55" s="146"/>
      <c r="M55" s="147"/>
      <c r="N55" s="146"/>
      <c r="O55" s="147"/>
      <c r="P55" s="146"/>
      <c r="Q55" s="147"/>
      <c r="R55" s="146"/>
      <c r="S55" s="147"/>
      <c r="T55" s="146"/>
      <c r="U55" s="147"/>
      <c r="V55" s="146"/>
      <c r="W55" s="147"/>
      <c r="X55" s="146"/>
      <c r="Y55" s="147"/>
      <c r="Z55" s="146"/>
      <c r="AA55" s="147"/>
      <c r="AB55" s="148"/>
      <c r="AC55" s="15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3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S55" s="15"/>
      <c r="BT55" s="15"/>
    </row>
    <row r="56" customFormat="false" ht="12.95" hidden="false" customHeight="true" outlineLevel="0" collapsed="false">
      <c r="B56" s="55" t="s">
        <v>116</v>
      </c>
      <c r="C56" s="26"/>
      <c r="D56" s="56"/>
      <c r="E56" s="27"/>
      <c r="F56" s="141"/>
      <c r="G56" s="149"/>
      <c r="H56" s="141"/>
      <c r="I56" s="150"/>
      <c r="J56" s="141"/>
      <c r="K56" s="150"/>
      <c r="L56" s="141"/>
      <c r="M56" s="150"/>
      <c r="N56" s="141"/>
      <c r="O56" s="150"/>
      <c r="P56" s="141"/>
      <c r="Q56" s="150"/>
      <c r="R56" s="141"/>
      <c r="S56" s="150"/>
      <c r="T56" s="141"/>
      <c r="U56" s="150"/>
      <c r="V56" s="141"/>
      <c r="W56" s="150"/>
      <c r="X56" s="141"/>
      <c r="Y56" s="150"/>
      <c r="Z56" s="141"/>
      <c r="AA56" s="150"/>
      <c r="AB56" s="142"/>
      <c r="AC56" s="15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3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S56" s="15"/>
      <c r="BT56" s="15"/>
    </row>
    <row r="57" customFormat="false" ht="12.95" hidden="false" customHeight="true" outlineLevel="0" collapsed="false">
      <c r="B57" s="8"/>
      <c r="C57" s="9"/>
      <c r="D57" s="19"/>
      <c r="E57" s="19"/>
      <c r="F57" s="151"/>
      <c r="G57" s="130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2"/>
      <c r="AC57" s="15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3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S57" s="15"/>
      <c r="BT57" s="15"/>
    </row>
    <row r="58" customFormat="false" ht="9.95" hidden="false" customHeight="true" outlineLevel="0" collapsed="false">
      <c r="B58" s="25" t="s">
        <v>117</v>
      </c>
      <c r="C58" s="26"/>
      <c r="D58" s="27"/>
      <c r="E58" s="27"/>
      <c r="F58" s="153"/>
      <c r="G58" s="141"/>
      <c r="H58" s="153"/>
      <c r="I58" s="27"/>
      <c r="J58" s="153"/>
      <c r="K58" s="27"/>
      <c r="L58" s="153"/>
      <c r="M58" s="27"/>
      <c r="N58" s="153"/>
      <c r="O58" s="27"/>
      <c r="P58" s="153"/>
      <c r="Q58" s="27"/>
      <c r="R58" s="153"/>
      <c r="S58" s="27"/>
      <c r="T58" s="153"/>
      <c r="U58" s="27"/>
      <c r="V58" s="153"/>
      <c r="W58" s="27"/>
      <c r="X58" s="153"/>
      <c r="Y58" s="27"/>
      <c r="Z58" s="153"/>
      <c r="AA58" s="27"/>
      <c r="AB58" s="154"/>
      <c r="AC58" s="15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3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S58" s="15"/>
      <c r="BT58" s="15"/>
    </row>
    <row r="59" customFormat="false" ht="15.75" hidden="false" customHeight="true" outlineLevel="0" collapsed="false">
      <c r="B59" s="8" t="s">
        <v>118</v>
      </c>
      <c r="C59" s="9"/>
      <c r="D59" s="155"/>
      <c r="E59" s="155"/>
      <c r="F59" s="155"/>
      <c r="G59" s="151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0"/>
      <c r="AB59" s="156"/>
      <c r="AC59" s="15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3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S59" s="15"/>
      <c r="BT59" s="15"/>
    </row>
    <row r="60" customFormat="false" ht="12.95" hidden="false" customHeight="true" outlineLevel="0" collapsed="false">
      <c r="B60" s="46" t="s">
        <v>119</v>
      </c>
      <c r="C60" s="47"/>
      <c r="D60" s="157"/>
      <c r="E60" s="49"/>
      <c r="F60" s="49"/>
      <c r="G60" s="51"/>
      <c r="H60" s="158"/>
      <c r="I60" s="49"/>
      <c r="J60" s="49"/>
      <c r="K60" s="159"/>
      <c r="L60" s="158"/>
      <c r="M60" s="49"/>
      <c r="N60" s="49"/>
      <c r="O60" s="159"/>
      <c r="P60" s="158"/>
      <c r="Q60" s="49"/>
      <c r="R60" s="49"/>
      <c r="S60" s="159"/>
      <c r="T60" s="158"/>
      <c r="U60" s="49"/>
      <c r="V60" s="49"/>
      <c r="W60" s="159"/>
      <c r="X60" s="158"/>
      <c r="Y60" s="159"/>
      <c r="Z60" s="158"/>
      <c r="AA60" s="49"/>
      <c r="AB60" s="160"/>
    </row>
    <row r="61" customFormat="false" ht="12.95" hidden="false" customHeight="true" outlineLevel="0" collapsed="false">
      <c r="B61" s="46" t="s">
        <v>120</v>
      </c>
      <c r="C61" s="47"/>
      <c r="D61" s="157"/>
      <c r="E61" s="49"/>
      <c r="F61" s="49"/>
      <c r="G61" s="159"/>
      <c r="H61" s="158"/>
      <c r="I61" s="49"/>
      <c r="J61" s="49"/>
      <c r="K61" s="159"/>
      <c r="L61" s="158"/>
      <c r="M61" s="49"/>
      <c r="N61" s="49"/>
      <c r="O61" s="159"/>
      <c r="P61" s="158"/>
      <c r="Q61" s="49"/>
      <c r="R61" s="49"/>
      <c r="S61" s="159"/>
      <c r="T61" s="158"/>
      <c r="U61" s="49"/>
      <c r="V61" s="49"/>
      <c r="W61" s="159"/>
      <c r="X61" s="158"/>
      <c r="Y61" s="159"/>
      <c r="Z61" s="158"/>
      <c r="AA61" s="49"/>
      <c r="AB61" s="160"/>
    </row>
    <row r="62" customFormat="false" ht="12.95" hidden="false" customHeight="true" outlineLevel="0" collapsed="false">
      <c r="B62" s="46" t="s">
        <v>121</v>
      </c>
      <c r="C62" s="47"/>
      <c r="D62" s="157"/>
      <c r="E62" s="49"/>
      <c r="F62" s="49"/>
      <c r="G62" s="159"/>
      <c r="H62" s="158"/>
      <c r="I62" s="49"/>
      <c r="J62" s="49"/>
      <c r="K62" s="159"/>
      <c r="L62" s="158"/>
      <c r="M62" s="49"/>
      <c r="N62" s="49"/>
      <c r="O62" s="159"/>
      <c r="P62" s="158"/>
      <c r="Q62" s="49"/>
      <c r="R62" s="49"/>
      <c r="S62" s="159"/>
      <c r="T62" s="158"/>
      <c r="U62" s="49"/>
      <c r="V62" s="49"/>
      <c r="W62" s="159"/>
      <c r="X62" s="158"/>
      <c r="Y62" s="159"/>
      <c r="Z62" s="158"/>
      <c r="AA62" s="49"/>
      <c r="AB62" s="160"/>
      <c r="AC62" s="15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3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S62" s="15"/>
      <c r="BT62" s="15"/>
    </row>
    <row r="63" customFormat="false" ht="12.95" hidden="false" customHeight="true" outlineLevel="0" collapsed="false">
      <c r="B63" s="55" t="s">
        <v>122</v>
      </c>
      <c r="C63" s="26"/>
      <c r="D63" s="56"/>
      <c r="E63" s="27"/>
      <c r="F63" s="27"/>
      <c r="G63" s="58"/>
      <c r="H63" s="161"/>
      <c r="I63" s="27"/>
      <c r="J63" s="27"/>
      <c r="K63" s="58"/>
      <c r="L63" s="161"/>
      <c r="M63" s="27"/>
      <c r="N63" s="27"/>
      <c r="O63" s="58"/>
      <c r="P63" s="161"/>
      <c r="Q63" s="27"/>
      <c r="R63" s="27"/>
      <c r="S63" s="58"/>
      <c r="T63" s="161"/>
      <c r="U63" s="27"/>
      <c r="V63" s="27"/>
      <c r="W63" s="58"/>
      <c r="X63" s="161"/>
      <c r="Y63" s="58"/>
      <c r="Z63" s="161"/>
      <c r="AA63" s="27"/>
      <c r="AB63" s="29"/>
      <c r="AC63" s="15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3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S63" s="15"/>
      <c r="BT63" s="15"/>
    </row>
    <row r="64" customFormat="false" ht="12.95" hidden="false" customHeight="true" outlineLevel="0" collapsed="false">
      <c r="B64" s="162" t="s">
        <v>123</v>
      </c>
      <c r="C64" s="163"/>
      <c r="D64" s="164"/>
      <c r="E64" s="165"/>
      <c r="F64" s="165"/>
      <c r="G64" s="165" t="s">
        <v>124</v>
      </c>
      <c r="H64" s="165"/>
      <c r="I64" s="165"/>
      <c r="J64" s="165"/>
      <c r="K64" s="165" t="s">
        <v>124</v>
      </c>
      <c r="L64" s="165"/>
      <c r="M64" s="165"/>
      <c r="N64" s="165"/>
      <c r="O64" s="165" t="s">
        <v>124</v>
      </c>
      <c r="P64" s="165"/>
      <c r="Q64" s="165"/>
      <c r="R64" s="165"/>
      <c r="S64" s="165" t="s">
        <v>124</v>
      </c>
      <c r="T64" s="165"/>
      <c r="U64" s="165"/>
      <c r="V64" s="165"/>
      <c r="W64" s="165" t="s">
        <v>124</v>
      </c>
      <c r="X64" s="165"/>
      <c r="Y64" s="165"/>
      <c r="Z64" s="165"/>
      <c r="AA64" s="166"/>
      <c r="AB64" s="166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168" t="s">
        <v>125</v>
      </c>
      <c r="C67" s="16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70"/>
      <c r="D68" s="32"/>
      <c r="E68" s="32"/>
      <c r="F68" s="171"/>
      <c r="G68" s="172"/>
      <c r="H68" s="171" t="n">
        <v>261</v>
      </c>
      <c r="I68" s="172"/>
      <c r="J68" s="171"/>
      <c r="K68" s="172"/>
      <c r="L68" s="171" t="n">
        <v>257</v>
      </c>
      <c r="M68" s="172"/>
      <c r="N68" s="171"/>
      <c r="O68" s="172"/>
      <c r="P68" s="171" t="n">
        <v>115</v>
      </c>
      <c r="Q68" s="172"/>
      <c r="R68" s="171"/>
      <c r="S68" s="172"/>
      <c r="T68" s="171" t="n">
        <v>113</v>
      </c>
      <c r="U68" s="172"/>
      <c r="V68" s="171"/>
      <c r="W68" s="172"/>
      <c r="X68" s="171" t="n">
        <v>100</v>
      </c>
      <c r="Y68" s="172"/>
      <c r="Z68" s="171"/>
      <c r="AA68" s="172"/>
      <c r="AB68" s="173" t="n">
        <v>295</v>
      </c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4" t="s">
        <v>127</v>
      </c>
      <c r="C69" s="175"/>
      <c r="D69" s="176"/>
      <c r="E69" s="177"/>
      <c r="F69" s="178" t="n">
        <v>385.086</v>
      </c>
      <c r="G69" s="179"/>
      <c r="H69" s="180" t="n">
        <v>423.542</v>
      </c>
      <c r="I69" s="178"/>
      <c r="J69" s="178" t="n">
        <v>284.015</v>
      </c>
      <c r="K69" s="179"/>
      <c r="L69" s="180" t="n">
        <v>199.32</v>
      </c>
      <c r="M69" s="178"/>
      <c r="N69" s="178" t="n">
        <v>143.924</v>
      </c>
      <c r="O69" s="179"/>
      <c r="P69" s="180" t="n">
        <v>127.324</v>
      </c>
      <c r="Q69" s="178"/>
      <c r="R69" s="178" t="n">
        <v>114.748</v>
      </c>
      <c r="S69" s="179"/>
      <c r="T69" s="180" t="n">
        <v>110.674</v>
      </c>
      <c r="U69" s="178"/>
      <c r="V69" s="178" t="n">
        <v>128.08</v>
      </c>
      <c r="W69" s="179"/>
      <c r="X69" s="180" t="n">
        <v>103.12</v>
      </c>
      <c r="Y69" s="179"/>
      <c r="Z69" s="180" t="n">
        <v>152.932</v>
      </c>
      <c r="AA69" s="178"/>
      <c r="AB69" s="181" t="n">
        <v>197.485</v>
      </c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2"/>
      <c r="W70" s="19"/>
      <c r="X70" s="183"/>
      <c r="Y70" s="19"/>
      <c r="Z70" s="19"/>
      <c r="AA70" s="19"/>
      <c r="AB70" s="16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7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184" t="s">
        <v>128</v>
      </c>
      <c r="C72" s="17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7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85" t="s">
        <v>129</v>
      </c>
      <c r="C73" s="31"/>
      <c r="D73" s="145"/>
      <c r="E73" s="32"/>
      <c r="F73" s="186"/>
      <c r="G73" s="187"/>
      <c r="H73" s="186" t="n">
        <v>41</v>
      </c>
      <c r="I73" s="187"/>
      <c r="J73" s="186"/>
      <c r="K73" s="187"/>
      <c r="L73" s="186" t="n">
        <v>56</v>
      </c>
      <c r="M73" s="187"/>
      <c r="N73" s="186"/>
      <c r="O73" s="187"/>
      <c r="P73" s="186" t="n">
        <v>58</v>
      </c>
      <c r="Q73" s="187"/>
      <c r="R73" s="186"/>
      <c r="S73" s="187"/>
      <c r="T73" s="186" t="n">
        <v>47</v>
      </c>
      <c r="U73" s="187"/>
      <c r="V73" s="186"/>
      <c r="W73" s="187"/>
      <c r="X73" s="186" t="n">
        <v>58</v>
      </c>
      <c r="Y73" s="187"/>
      <c r="Z73" s="186"/>
      <c r="AA73" s="187"/>
      <c r="AB73" s="188" t="n">
        <v>54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89" t="s">
        <v>130</v>
      </c>
      <c r="C74" s="175"/>
      <c r="D74" s="176"/>
      <c r="E74" s="190"/>
      <c r="F74" s="191"/>
      <c r="G74" s="192"/>
      <c r="H74" s="191" t="s">
        <v>131</v>
      </c>
      <c r="I74" s="192"/>
      <c r="J74" s="191"/>
      <c r="K74" s="192"/>
      <c r="L74" s="191" t="s">
        <v>132</v>
      </c>
      <c r="M74" s="192"/>
      <c r="N74" s="191"/>
      <c r="O74" s="192"/>
      <c r="P74" s="191" t="s">
        <v>132</v>
      </c>
      <c r="Q74" s="192"/>
      <c r="R74" s="191"/>
      <c r="S74" s="192"/>
      <c r="T74" s="191" t="s">
        <v>131</v>
      </c>
      <c r="U74" s="192"/>
      <c r="V74" s="191"/>
      <c r="W74" s="192"/>
      <c r="X74" s="191" t="s">
        <v>132</v>
      </c>
      <c r="Y74" s="192"/>
      <c r="Z74" s="191"/>
      <c r="AA74" s="192"/>
      <c r="AB74" s="193" t="s">
        <v>132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3</v>
      </c>
      <c r="C76" s="10" t="s">
        <v>13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5</v>
      </c>
      <c r="C77" s="10" t="s">
        <v>13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7</v>
      </c>
      <c r="C78" s="10" t="s">
        <v>13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94" t="s">
        <v>139</v>
      </c>
      <c r="C89" s="195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7"/>
    </row>
    <row r="90" customFormat="false" ht="12" hidden="false" customHeight="true" outlineLevel="0" collapsed="false">
      <c r="B90" s="14"/>
      <c r="C90" s="9"/>
      <c r="D90" s="19" t="s">
        <v>140</v>
      </c>
      <c r="E90" s="10"/>
      <c r="F90" s="19"/>
      <c r="G90" s="19"/>
      <c r="H90" s="19" t="n">
        <f aca="false">IF(ISNUMBER(H23),H23,VALUE(MID(H23,2,10)))</f>
        <v>7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67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1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67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/>
      <c r="G92" s="61"/>
      <c r="H92" s="19" t="n">
        <f aca="false">IF(ISNUMBER(H33),H33,VALUE(MID(H33,2,10)))</f>
        <v>125</v>
      </c>
      <c r="I92" s="61"/>
      <c r="J92" s="19"/>
      <c r="K92" s="61"/>
      <c r="L92" s="19" t="n">
        <f aca="false">IF(ISNUMBER(L33),L33,VALUE(MID(L33,2,10)))</f>
        <v>112</v>
      </c>
      <c r="M92" s="61"/>
      <c r="N92" s="19"/>
      <c r="O92" s="61"/>
      <c r="P92" s="19" t="n">
        <f aca="false">IF(ISNUMBER(P33),P33,VALUE(MID(P33,2,10)))</f>
        <v>62</v>
      </c>
      <c r="Q92" s="61"/>
      <c r="R92" s="19"/>
      <c r="S92" s="61"/>
      <c r="T92" s="19" t="n">
        <f aca="false">IF(ISNUMBER(T33),T33,VALUE(MID(T33,2,10)))</f>
        <v>93</v>
      </c>
      <c r="U92" s="61"/>
      <c r="V92" s="19"/>
      <c r="W92" s="61"/>
      <c r="X92" s="19" t="n">
        <f aca="false">IF(ISNUMBER(X33),X33,VALUE(MID(X33,2,10)))</f>
        <v>71</v>
      </c>
      <c r="Y92" s="61"/>
      <c r="Z92" s="19"/>
      <c r="AA92" s="61"/>
      <c r="AB92" s="167" t="n">
        <f aca="false">IF(ISNUMBER(AB33),AB33,VALUE(MID(AB33,2,10)))</f>
        <v>89</v>
      </c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/>
      <c r="G93" s="61"/>
      <c r="H93" s="19" t="n">
        <f aca="false">IF(ISNUMBER(H31),H31,VALUE(MID(H31,2,10)))</f>
        <v>45</v>
      </c>
      <c r="I93" s="61"/>
      <c r="J93" s="19"/>
      <c r="K93" s="61"/>
      <c r="L93" s="19" t="n">
        <f aca="false">IF(ISNUMBER(L31),L31,VALUE(MID(L31,2,10)))</f>
        <v>74</v>
      </c>
      <c r="M93" s="61"/>
      <c r="N93" s="19"/>
      <c r="O93" s="61"/>
      <c r="P93" s="19" t="n">
        <f aca="false">IF(ISNUMBER(P31),P31,VALUE(MID(P31,2,10)))</f>
        <v>56</v>
      </c>
      <c r="Q93" s="61"/>
      <c r="R93" s="19"/>
      <c r="S93" s="61"/>
      <c r="T93" s="19" t="n">
        <f aca="false">IF(ISNUMBER(T31),T31,VALUE(MID(T31,2,10)))</f>
        <v>77</v>
      </c>
      <c r="U93" s="61"/>
      <c r="V93" s="19"/>
      <c r="W93" s="61"/>
      <c r="X93" s="19" t="n">
        <f aca="false">IF(ISNUMBER(X31),X31,VALUE(MID(X31,2,10)))</f>
        <v>50</v>
      </c>
      <c r="Y93" s="61"/>
      <c r="Z93" s="19"/>
      <c r="AA93" s="61"/>
      <c r="AB93" s="167" t="n">
        <f aca="false">IF(ISNUMBER(AB31),AB31,VALUE(MID(AB31,2,10)))</f>
        <v>25</v>
      </c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/>
      <c r="G94" s="61"/>
      <c r="H94" s="19" t="n">
        <f aca="false">IF(ISNUMBER(H32),H32,VALUE(MID(H32,2,10)))</f>
        <v>80</v>
      </c>
      <c r="I94" s="61"/>
      <c r="J94" s="19"/>
      <c r="K94" s="61"/>
      <c r="L94" s="19" t="n">
        <f aca="false">IF(ISNUMBER(L32),L32,VALUE(MID(L32,2,10)))</f>
        <v>38</v>
      </c>
      <c r="M94" s="61"/>
      <c r="N94" s="19"/>
      <c r="O94" s="61"/>
      <c r="P94" s="19" t="n">
        <f aca="false">IF(ISNUMBER(P32),P32,VALUE(MID(P32,2,10)))</f>
        <v>6</v>
      </c>
      <c r="Q94" s="61"/>
      <c r="R94" s="19"/>
      <c r="S94" s="61"/>
      <c r="T94" s="19" t="n">
        <f aca="false">IF(ISNUMBER(T32),T32,VALUE(MID(T32,2,10)))</f>
        <v>16</v>
      </c>
      <c r="U94" s="61"/>
      <c r="V94" s="19"/>
      <c r="W94" s="61"/>
      <c r="X94" s="19" t="n">
        <f aca="false">IF(ISNUMBER(X32),X32,VALUE(MID(X32,2,10)))</f>
        <v>21</v>
      </c>
      <c r="Y94" s="61"/>
      <c r="Z94" s="19"/>
      <c r="AA94" s="61"/>
      <c r="AB94" s="167" t="n">
        <f aca="false">IF(ISNUMBER(AB32),AB32,VALUE(MID(AB32,2,10)))</f>
        <v>64</v>
      </c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/>
      <c r="G95" s="19"/>
      <c r="H95" s="19" t="n">
        <f aca="false">IF(ISNUMBER(H25),H25,VALUE(MID(H25,2,10)))</f>
        <v>0.37</v>
      </c>
      <c r="I95" s="19"/>
      <c r="J95" s="19"/>
      <c r="K95" s="19"/>
      <c r="L95" s="19" t="n">
        <f aca="false">IF(ISNUMBER(L25),L25,VALUE(MID(L25,2,10)))</f>
        <v>0.37</v>
      </c>
      <c r="M95" s="19"/>
      <c r="N95" s="19"/>
      <c r="O95" s="19"/>
      <c r="P95" s="19" t="n">
        <f aca="false">IF(ISNUMBER(P25),P25,VALUE(MID(P25,2,10)))</f>
        <v>0.33</v>
      </c>
      <c r="Q95" s="19"/>
      <c r="R95" s="19"/>
      <c r="S95" s="19"/>
      <c r="T95" s="19" t="n">
        <f aca="false">IF(ISNUMBER(T25),T25,VALUE(MID(T25,2,10)))</f>
        <v>0.32</v>
      </c>
      <c r="U95" s="19"/>
      <c r="V95" s="19"/>
      <c r="W95" s="19"/>
      <c r="X95" s="19" t="n">
        <f aca="false">IF(ISNUMBER(X25),X25,VALUE(MID(X25,2,10)))</f>
        <v>0.41</v>
      </c>
      <c r="Y95" s="19"/>
      <c r="Z95" s="19"/>
      <c r="AA95" s="19"/>
      <c r="AB95" s="167" t="n">
        <f aca="false">IF(ISNUMBER(AB25),AB25,VALUE(MID(AB25,2,10)))</f>
        <v>0.09</v>
      </c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/>
      <c r="G96" s="19"/>
      <c r="H96" s="19" t="n">
        <f aca="false">IF(ISNUMBER(H26),H26,VALUE(MID(H26,2,10)))</f>
        <v>0.017</v>
      </c>
      <c r="I96" s="19"/>
      <c r="J96" s="19"/>
      <c r="K96" s="19"/>
      <c r="L96" s="19" t="n">
        <f aca="false">IF(ISNUMBER(L26),L26,VALUE(MID(L26,2,10)))</f>
        <v>0.024</v>
      </c>
      <c r="M96" s="19"/>
      <c r="N96" s="19"/>
      <c r="O96" s="19"/>
      <c r="P96" s="19" t="n">
        <f aca="false">IF(ISNUMBER(P26),P26,VALUE(MID(P26,2,10)))</f>
        <v>0.029</v>
      </c>
      <c r="Q96" s="19"/>
      <c r="R96" s="19"/>
      <c r="S96" s="19"/>
      <c r="T96" s="19" t="n">
        <f aca="false">IF(ISNUMBER(T26),T26,VALUE(MID(T26,2,10)))</f>
        <v>0.054</v>
      </c>
      <c r="U96" s="19"/>
      <c r="V96" s="19"/>
      <c r="W96" s="19"/>
      <c r="X96" s="19" t="n">
        <f aca="false">IF(ISNUMBER(X26),X26,VALUE(MID(X26,2,10)))</f>
        <v>0.047</v>
      </c>
      <c r="Y96" s="19"/>
      <c r="Z96" s="19"/>
      <c r="AA96" s="19"/>
      <c r="AB96" s="167" t="n">
        <f aca="false">IF(ISNUMBER(AB26),AB26,VALUE(MID(AB26,2,10)))</f>
        <v>0.012</v>
      </c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/>
      <c r="G97" s="19"/>
      <c r="H97" s="19" t="n">
        <f aca="false">IF(ISNUMBER(H28),H28,VALUE(MID(H28,2,10)))</f>
        <v>0.9</v>
      </c>
      <c r="I97" s="19"/>
      <c r="J97" s="19"/>
      <c r="K97" s="19"/>
      <c r="L97" s="19" t="n">
        <f aca="false">IF(ISNUMBER(L28),L28,VALUE(MID(L28,2,10)))</f>
        <v>0.74</v>
      </c>
      <c r="M97" s="19"/>
      <c r="N97" s="19"/>
      <c r="O97" s="19"/>
      <c r="P97" s="19" t="n">
        <f aca="false">IF(ISNUMBER(P28),P28,VALUE(MID(P28,2,10)))</f>
        <v>0.52</v>
      </c>
      <c r="Q97" s="19"/>
      <c r="R97" s="19"/>
      <c r="S97" s="19"/>
      <c r="T97" s="19" t="n">
        <f aca="false">IF(ISNUMBER(T28),T28,VALUE(MID(T28,2,10)))</f>
        <v>0.81</v>
      </c>
      <c r="U97" s="19"/>
      <c r="V97" s="19"/>
      <c r="W97" s="19"/>
      <c r="X97" s="19" t="n">
        <f aca="false">IF(ISNUMBER(X28),X28,VALUE(MID(X28,2,10)))</f>
        <v>0.53</v>
      </c>
      <c r="Y97" s="19"/>
      <c r="Z97" s="19"/>
      <c r="AA97" s="19"/>
      <c r="AB97" s="167" t="n">
        <f aca="false">IF(ISNUMBER(AB28),AB28,VALUE(MID(AB28,2,10)))</f>
        <v>0.35</v>
      </c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/>
      <c r="G98" s="19"/>
      <c r="H98" s="19" t="n">
        <f aca="false">IF(ISNUMBER(H27),H27,VALUE(MID(H27,2,10)))</f>
        <v>0.28</v>
      </c>
      <c r="I98" s="19"/>
      <c r="J98" s="19"/>
      <c r="K98" s="19"/>
      <c r="L98" s="19" t="n">
        <f aca="false">IF(ISNUMBER(L27),L27,VALUE(MID(L27,2,10)))</f>
        <v>0.11</v>
      </c>
      <c r="M98" s="19"/>
      <c r="N98" s="19"/>
      <c r="O98" s="19"/>
      <c r="P98" s="19" t="n">
        <f aca="false">IF(ISNUMBER(P27),P27,VALUE(MID(P27,2,10)))</f>
        <v>0.26</v>
      </c>
      <c r="Q98" s="19"/>
      <c r="R98" s="19"/>
      <c r="S98" s="19"/>
      <c r="T98" s="19" t="n">
        <f aca="false">IF(ISNUMBER(T27),T27,VALUE(MID(T27,2,10)))</f>
        <v>0.26</v>
      </c>
      <c r="U98" s="19"/>
      <c r="V98" s="19"/>
      <c r="W98" s="19"/>
      <c r="X98" s="19" t="n">
        <f aca="false">IF(ISNUMBER(X27),X27,VALUE(MID(X27,2,10)))</f>
        <v>0.27</v>
      </c>
      <c r="Y98" s="19"/>
      <c r="Z98" s="19"/>
      <c r="AA98" s="19"/>
      <c r="AB98" s="167" t="n">
        <f aca="false">IF(ISNUMBER(AB27),AB27,VALUE(MID(AB27,2,10)))</f>
        <v>0.07</v>
      </c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/>
      <c r="G99" s="19"/>
      <c r="H99" s="19" t="n">
        <f aca="false">IF(ISNUMBER(H29),H29,VALUE(MID(H29,2,10)))</f>
        <v>1.287</v>
      </c>
      <c r="I99" s="19"/>
      <c r="J99" s="19"/>
      <c r="K99" s="19"/>
      <c r="L99" s="19" t="n">
        <f aca="false">IF(ISNUMBER(L29),L29,VALUE(MID(L29,2,10)))</f>
        <v>1.134</v>
      </c>
      <c r="M99" s="19"/>
      <c r="N99" s="19"/>
      <c r="O99" s="19"/>
      <c r="P99" s="19" t="n">
        <f aca="false">IF(ISNUMBER(P29),P29,VALUE(MID(P29,2,10)))</f>
        <v>0.879</v>
      </c>
      <c r="Q99" s="19"/>
      <c r="R99" s="19"/>
      <c r="S99" s="19"/>
      <c r="T99" s="19" t="n">
        <f aca="false">IF(ISNUMBER(T29),T29,VALUE(MID(T29,2,10)))</f>
        <v>1.184</v>
      </c>
      <c r="U99" s="19"/>
      <c r="V99" s="19"/>
      <c r="W99" s="19"/>
      <c r="X99" s="19" t="n">
        <f aca="false">IF(ISNUMBER(X29),X29,VALUE(MID(X29,2,10)))</f>
        <v>0.987</v>
      </c>
      <c r="Y99" s="19"/>
      <c r="Z99" s="19"/>
      <c r="AA99" s="19"/>
      <c r="AB99" s="167" t="n">
        <f aca="false">IF(ISNUMBER(AB29),AB29,VALUE(MID(AB29,2,10)))</f>
        <v>0.452</v>
      </c>
    </row>
    <row r="100" customFormat="false" ht="12" hidden="false" customHeight="true" outlineLevel="0" collapsed="false">
      <c r="B100" s="14"/>
      <c r="C100" s="9"/>
      <c r="D100" s="19" t="s">
        <v>150</v>
      </c>
      <c r="E100" s="19"/>
      <c r="F100" s="19"/>
      <c r="G100" s="19"/>
      <c r="H100" s="19" t="n">
        <f aca="false">IF(ISNUMBER(H30),H30,VALUE(MID(H30,2,10)))</f>
        <v>0.011</v>
      </c>
      <c r="I100" s="19"/>
      <c r="J100" s="19"/>
      <c r="K100" s="19"/>
      <c r="L100" s="19" t="n">
        <f aca="false">IF(ISNUMBER(L30),L30,VALUE(MID(L30,2,10)))</f>
        <v>0.007</v>
      </c>
      <c r="M100" s="19"/>
      <c r="N100" s="19"/>
      <c r="O100" s="19"/>
      <c r="P100" s="19" t="n">
        <f aca="false">IF(ISNUMBER(P30),P30,VALUE(MID(P30,2,10)))</f>
        <v>0.074</v>
      </c>
      <c r="Q100" s="19"/>
      <c r="R100" s="19"/>
      <c r="S100" s="19"/>
      <c r="T100" s="19" t="n">
        <f aca="false">IF(ISNUMBER(T30),T30,VALUE(MID(T30,2,10)))</f>
        <v>0.117</v>
      </c>
      <c r="U100" s="19"/>
      <c r="V100" s="19"/>
      <c r="W100" s="19"/>
      <c r="X100" s="19" t="n">
        <f aca="false">IF(ISNUMBER(X30),X30,VALUE(MID(X30,2,10)))</f>
        <v>0.049</v>
      </c>
      <c r="Y100" s="19"/>
      <c r="Z100" s="19"/>
      <c r="AA100" s="19"/>
      <c r="AB100" s="167" t="n">
        <f aca="false">IF(ISNUMBER(AB30),AB30,VALUE(MID(AB30,2,10)))</f>
        <v>0.145</v>
      </c>
    </row>
    <row r="101" customFormat="false" ht="12" hidden="false" customHeight="true" outlineLevel="0" collapsed="false">
      <c r="B101" s="194" t="s">
        <v>151</v>
      </c>
      <c r="C101" s="195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7"/>
    </row>
    <row r="102" customFormat="false" ht="12" hidden="false" customHeight="true" outlineLevel="0" collapsed="false">
      <c r="B102" s="14"/>
      <c r="C102" s="9"/>
      <c r="D102" s="19" t="s">
        <v>152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67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67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4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67" t="n">
        <f aca="false">IF(AB98&gt;AB97,1,0)</f>
        <v>0</v>
      </c>
    </row>
    <row r="105" customFormat="false" ht="12" hidden="false" customHeight="true" outlineLevel="0" collapsed="false">
      <c r="B105" s="198"/>
      <c r="C105" s="163"/>
      <c r="D105" s="199" t="s">
        <v>155</v>
      </c>
      <c r="E105" s="199"/>
      <c r="F105" s="199"/>
      <c r="G105" s="199"/>
      <c r="H105" s="199" t="n">
        <f aca="false">IF(H99=H97+H96+H95,0,1)</f>
        <v>0</v>
      </c>
      <c r="I105" s="199"/>
      <c r="J105" s="199"/>
      <c r="K105" s="199"/>
      <c r="L105" s="199" t="n">
        <f aca="false">IF(L99=L97+L96+L95,0,1)</f>
        <v>0</v>
      </c>
      <c r="M105" s="199"/>
      <c r="N105" s="199"/>
      <c r="O105" s="199"/>
      <c r="P105" s="199" t="n">
        <f aca="false">IF(P99=P97+P96+P95,0,1)</f>
        <v>0</v>
      </c>
      <c r="Q105" s="199"/>
      <c r="R105" s="199"/>
      <c r="S105" s="199"/>
      <c r="T105" s="199" t="n">
        <f aca="false">IF(T99=T97+T96+T95,0,1)</f>
        <v>0</v>
      </c>
      <c r="U105" s="199"/>
      <c r="V105" s="199"/>
      <c r="W105" s="199"/>
      <c r="X105" s="199" t="n">
        <f aca="false">IF(X99=X97+X96+X95,0,1)</f>
        <v>0</v>
      </c>
      <c r="Y105" s="199"/>
      <c r="Z105" s="199"/>
      <c r="AA105" s="199"/>
      <c r="AB105" s="200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1" t="s">
        <v>156</v>
      </c>
      <c r="C107" s="170" t="s">
        <v>157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1" t="s">
        <v>158</v>
      </c>
      <c r="C108" s="170" t="s">
        <v>159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29:02Z</cp:lastPrinted>
  <cp:revision>0</cp:revision>
  <dc:subject/>
  <dc:title/>
</cp:coreProperties>
</file>