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3">
  <si>
    <t xml:space="preserve">RESULTADOS DOS PARÂMETROS E INDICADORES DE QUALIDADE E QUANTIDADE DAS ÁGUAS - 2001</t>
  </si>
  <si>
    <t xml:space="preserve">  LOCAL: RESERVATÓRIO DO CAPIVARI - MONOS, JUNTO A ESTAÇÃO DE RECALQUE DA SABESP</t>
  </si>
  <si>
    <t xml:space="preserve">  CÓDIGO  DO  LOCAL: 01SP07299CAMO00900</t>
  </si>
  <si>
    <t xml:space="preserve">CLASSE  :  ESPECIAL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&gt;0,20</t>
  </si>
  <si>
    <t xml:space="preserve">  NITRITO  (mgN/L)</t>
  </si>
  <si>
    <t xml:space="preserve">&lt;0,004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01</t>
  </si>
  <si>
    <t xml:space="preserve">&lt;0,10</t>
  </si>
  <si>
    <t xml:space="preserve">  COBRE  (mg/L)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  ENTEROCOCOS (NC.MF/100mL)</t>
  </si>
  <si>
    <t xml:space="preserve">Cancelado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NÍVEL MÉDIO DIÁRIO  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m)</t>
    </r>
  </si>
  <si>
    <r>
      <rPr>
        <sz val="9"/>
        <rFont val="Arial"/>
        <family val="2"/>
      </rPr>
      <t xml:space="preserve">  NÍVEL MÉDIO MENSAL  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m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"/>
    <numFmt numFmtId="213" formatCode="0.0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8"/>
  <sheetViews>
    <sheetView showFormulas="false" showGridLines="fals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A82" activeCellId="0" sqref="A8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5.99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0" min="10" style="0" width="7.7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1.7"/>
    <col collapsed="false" customWidth="true" hidden="false" outlineLevel="0" max="22" min="22" style="0" width="7.7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1.7"/>
    <col collapsed="false" customWidth="true" hidden="false" outlineLevel="0" max="26" min="26" style="0" width="8.42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false" outlineLevel="0" max="35" min="30" style="0" width="3.85"/>
    <col collapsed="false" customWidth="true" hidden="false" outlineLevel="0" max="55" min="36" style="0" width="4.13"/>
    <col collapsed="false" customWidth="true" hidden="false" outlineLevel="0" max="56" min="56" style="0" width="21.13"/>
    <col collapsed="false" customWidth="true" hidden="false" outlineLevel="0" max="62" min="57" style="0" width="4.13"/>
    <col collapsed="false" customWidth="true" hidden="false" outlineLevel="0" max="68" min="63" style="0" width="3.85"/>
    <col collapsed="false" customWidth="true" hidden="false" outlineLevel="0" max="69" min="69" style="0" width="4.13"/>
    <col collapsed="false" customWidth="true" hidden="false" outlineLevel="0" max="70" min="70" style="0" width="14.56"/>
    <col collapsed="false" customWidth="true" hidden="false" outlineLevel="0" max="71" min="71" style="0" width="20.28"/>
    <col collapsed="false" customWidth="true" hidden="false" outlineLevel="0" max="72" min="72" style="0" width="15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" hidden="false" customHeight="true" outlineLevel="0" collapsed="false">
      <c r="A2" s="1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1"/>
    </row>
    <row r="3" customFormat="false" ht="15" hidden="false" customHeight="true" outlineLevel="0" collapsed="false">
      <c r="A3" s="1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"/>
    </row>
    <row r="4" customFormat="false" ht="12" hidden="false" customHeight="true" outlineLevel="0" collapsed="false">
      <c r="A4" s="1"/>
      <c r="B4" s="8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1"/>
    </row>
    <row r="5" customFormat="false" ht="15" hidden="false" customHeight="true" outlineLevel="0" collapsed="false">
      <c r="A5" s="1"/>
      <c r="B5" s="10" t="s">
        <v>1</v>
      </c>
      <c r="C5" s="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9"/>
      <c r="AC5" s="1"/>
    </row>
    <row r="6" customFormat="false" ht="12" hidden="false" customHeight="true" outlineLevel="0" collapsed="false">
      <c r="A6" s="1"/>
      <c r="B6" s="1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/>
      <c r="AC6" s="1"/>
    </row>
    <row r="7" customFormat="false" ht="15" hidden="false" customHeight="true" outlineLevel="0" collapsed="false">
      <c r="A7" s="1"/>
      <c r="B7" s="10" t="s">
        <v>2</v>
      </c>
      <c r="C7" s="11"/>
      <c r="D7" s="13"/>
      <c r="E7" s="13"/>
      <c r="F7" s="13"/>
      <c r="G7" s="13"/>
      <c r="H7" s="13"/>
      <c r="I7" s="13"/>
      <c r="J7" s="1"/>
      <c r="K7" s="13"/>
      <c r="L7" s="14" t="s">
        <v>3</v>
      </c>
      <c r="M7" s="13"/>
      <c r="N7" s="14"/>
      <c r="O7" s="13"/>
      <c r="P7" s="14"/>
      <c r="Q7" s="13"/>
      <c r="R7" s="13"/>
      <c r="S7" s="13"/>
      <c r="T7" s="1"/>
      <c r="U7" s="1"/>
      <c r="V7" s="14" t="s">
        <v>4</v>
      </c>
      <c r="W7" s="1"/>
      <c r="X7" s="1"/>
      <c r="Y7" s="14"/>
      <c r="Z7" s="13"/>
      <c r="AA7" s="13"/>
      <c r="AB7" s="15"/>
      <c r="AC7" s="1"/>
    </row>
    <row r="8" customFormat="false" ht="12" hidden="false" customHeight="true" outlineLevel="0" collapsed="false">
      <c r="A8" s="1"/>
      <c r="B8" s="8"/>
      <c r="C8" s="2"/>
      <c r="D8" s="16"/>
      <c r="E8" s="1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9"/>
      <c r="AC8" s="17"/>
    </row>
    <row r="9" customFormat="false" ht="27.75" hidden="false" customHeight="true" outlineLevel="0" collapsed="false">
      <c r="A9" s="1"/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A10" s="1"/>
      <c r="B10" s="8"/>
      <c r="C10" s="2"/>
      <c r="D10" s="17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9"/>
      <c r="AC10" s="17"/>
    </row>
    <row r="11" customFormat="false" ht="12.95" hidden="false" customHeight="true" outlineLevel="0" collapsed="false">
      <c r="A11" s="1"/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A12" s="1"/>
      <c r="B12" s="28" t="s">
        <v>20</v>
      </c>
      <c r="C12" s="29"/>
      <c r="D12" s="30"/>
      <c r="E12" s="31"/>
      <c r="F12" s="32" t="n">
        <v>78451</v>
      </c>
      <c r="G12" s="30"/>
      <c r="H12" s="32"/>
      <c r="I12" s="30"/>
      <c r="J12" s="32" t="n">
        <v>88741</v>
      </c>
      <c r="K12" s="30"/>
      <c r="L12" s="32"/>
      <c r="M12" s="30"/>
      <c r="N12" s="32" t="n">
        <v>93800</v>
      </c>
      <c r="O12" s="30"/>
      <c r="P12" s="32"/>
      <c r="Q12" s="30"/>
      <c r="R12" s="32" t="n">
        <v>95697</v>
      </c>
      <c r="S12" s="30"/>
      <c r="T12" s="32"/>
      <c r="U12" s="30"/>
      <c r="V12" s="32" t="n">
        <v>99678</v>
      </c>
      <c r="W12" s="30"/>
      <c r="X12" s="32"/>
      <c r="Y12" s="30"/>
      <c r="Z12" s="32" t="n">
        <v>1897</v>
      </c>
      <c r="AA12" s="30"/>
      <c r="AB12" s="33"/>
      <c r="AC12" s="17"/>
    </row>
    <row r="13" customFormat="false" ht="12.95" hidden="false" customHeight="true" outlineLevel="0" collapsed="false">
      <c r="A13" s="34"/>
      <c r="B13" s="35" t="s">
        <v>21</v>
      </c>
      <c r="C13" s="36"/>
      <c r="D13" s="37"/>
      <c r="E13" s="38"/>
      <c r="F13" s="39" t="n">
        <v>3</v>
      </c>
      <c r="G13" s="40"/>
      <c r="H13" s="39"/>
      <c r="I13" s="40"/>
      <c r="J13" s="39" t="n">
        <v>28</v>
      </c>
      <c r="K13" s="40"/>
      <c r="L13" s="39"/>
      <c r="M13" s="40"/>
      <c r="N13" s="39" t="n">
        <v>23</v>
      </c>
      <c r="O13" s="40"/>
      <c r="P13" s="39"/>
      <c r="Q13" s="40"/>
      <c r="R13" s="39" t="n">
        <v>17</v>
      </c>
      <c r="S13" s="40"/>
      <c r="T13" s="39"/>
      <c r="U13" s="40"/>
      <c r="V13" s="39" t="n">
        <v>26</v>
      </c>
      <c r="W13" s="40"/>
      <c r="X13" s="39"/>
      <c r="Y13" s="40"/>
      <c r="Z13" s="39" t="n">
        <v>7</v>
      </c>
      <c r="AA13" s="40"/>
      <c r="AB13" s="41"/>
      <c r="AC13" s="42"/>
    </row>
    <row r="14" customFormat="false" ht="12.95" hidden="false" customHeight="true" outlineLevel="0" collapsed="false">
      <c r="A14" s="1"/>
      <c r="B14" s="43" t="s">
        <v>22</v>
      </c>
      <c r="C14" s="44"/>
      <c r="D14" s="45"/>
      <c r="E14" s="46"/>
      <c r="F14" s="47" t="n">
        <v>0.479166666666667</v>
      </c>
      <c r="G14" s="48"/>
      <c r="H14" s="47"/>
      <c r="I14" s="48"/>
      <c r="J14" s="47" t="n">
        <v>0.46875</v>
      </c>
      <c r="K14" s="48"/>
      <c r="L14" s="47"/>
      <c r="M14" s="48"/>
      <c r="N14" s="47" t="n">
        <v>0.4375</v>
      </c>
      <c r="O14" s="48"/>
      <c r="P14" s="47"/>
      <c r="Q14" s="48"/>
      <c r="R14" s="47" t="n">
        <v>0.520833333333333</v>
      </c>
      <c r="S14" s="48"/>
      <c r="T14" s="47"/>
      <c r="U14" s="48"/>
      <c r="V14" s="47" t="n">
        <v>0.489583333333333</v>
      </c>
      <c r="W14" s="48"/>
      <c r="X14" s="47"/>
      <c r="Y14" s="48"/>
      <c r="Z14" s="47" t="n">
        <v>0.520833333333333</v>
      </c>
      <c r="AA14" s="48"/>
      <c r="AB14" s="49"/>
      <c r="AC14" s="17"/>
    </row>
    <row r="15" customFormat="false" ht="12.95" hidden="false" customHeight="true" outlineLevel="0" collapsed="false">
      <c r="A15" s="1"/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4</v>
      </c>
      <c r="W15" s="48"/>
      <c r="X15" s="50"/>
      <c r="Y15" s="48"/>
      <c r="Z15" s="50" t="s">
        <v>25</v>
      </c>
      <c r="AA15" s="48"/>
      <c r="AB15" s="51"/>
      <c r="AC15" s="17"/>
    </row>
    <row r="16" customFormat="false" ht="12.95" hidden="false" customHeight="true" outlineLevel="0" collapsed="false">
      <c r="A16" s="1"/>
      <c r="B16" s="52" t="s">
        <v>26</v>
      </c>
      <c r="C16" s="53"/>
      <c r="D16" s="54"/>
      <c r="E16" s="53"/>
      <c r="F16" s="1" t="s">
        <v>27</v>
      </c>
      <c r="G16" s="55"/>
      <c r="H16" s="56"/>
      <c r="I16" s="55"/>
      <c r="J16" s="56" t="s">
        <v>27</v>
      </c>
      <c r="K16" s="55"/>
      <c r="L16" s="56"/>
      <c r="M16" s="55"/>
      <c r="N16" s="56" t="s">
        <v>27</v>
      </c>
      <c r="O16" s="55"/>
      <c r="P16" s="56"/>
      <c r="Q16" s="55"/>
      <c r="R16" s="56" t="s">
        <v>28</v>
      </c>
      <c r="S16" s="55"/>
      <c r="T16" s="56"/>
      <c r="U16" s="55"/>
      <c r="V16" s="56" t="s">
        <v>27</v>
      </c>
      <c r="W16" s="55"/>
      <c r="X16" s="56"/>
      <c r="Y16" s="55"/>
      <c r="Z16" s="56" t="s">
        <v>29</v>
      </c>
      <c r="AA16" s="55"/>
      <c r="AB16" s="57"/>
      <c r="AC16" s="2"/>
    </row>
    <row r="17" customFormat="false" ht="9.95" hidden="false" customHeight="true" outlineLevel="0" collapsed="false">
      <c r="A17" s="1"/>
      <c r="B17" s="8"/>
      <c r="C17" s="2"/>
      <c r="D17" s="1"/>
      <c r="E17" s="1"/>
      <c r="F17" s="58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9"/>
      <c r="AC17" s="1"/>
    </row>
    <row r="18" customFormat="false" ht="15.75" hidden="false" customHeight="true" outlineLevel="0" collapsed="false">
      <c r="A18" s="1"/>
      <c r="B18" s="59" t="s">
        <v>30</v>
      </c>
      <c r="C18" s="53"/>
      <c r="D18" s="25"/>
      <c r="E18" s="26"/>
      <c r="F18" s="42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A19" s="1"/>
      <c r="B19" s="8" t="s">
        <v>31</v>
      </c>
      <c r="C19" s="2"/>
      <c r="D19" s="60"/>
      <c r="E19" s="17"/>
      <c r="F19" s="61" t="n">
        <v>24</v>
      </c>
      <c r="G19" s="62"/>
      <c r="H19" s="42"/>
      <c r="I19" s="62"/>
      <c r="J19" s="42" t="n">
        <v>26</v>
      </c>
      <c r="K19" s="62"/>
      <c r="L19" s="42"/>
      <c r="M19" s="62"/>
      <c r="N19" s="42" t="n">
        <v>18.5</v>
      </c>
      <c r="O19" s="62"/>
      <c r="P19" s="42"/>
      <c r="Q19" s="62"/>
      <c r="R19" s="42" t="n">
        <v>24</v>
      </c>
      <c r="S19" s="62"/>
      <c r="T19" s="42"/>
      <c r="U19" s="62"/>
      <c r="V19" s="42" t="n">
        <v>26</v>
      </c>
      <c r="W19" s="62"/>
      <c r="X19" s="42"/>
      <c r="Y19" s="62"/>
      <c r="Z19" s="42" t="n">
        <v>29</v>
      </c>
      <c r="AA19" s="62"/>
      <c r="AB19" s="63"/>
      <c r="AC19" s="17"/>
    </row>
    <row r="20" customFormat="false" ht="12.95" hidden="false" customHeight="true" outlineLevel="0" collapsed="false">
      <c r="A20" s="1"/>
      <c r="B20" s="64" t="s">
        <v>32</v>
      </c>
      <c r="C20" s="65"/>
      <c r="D20" s="45"/>
      <c r="E20" s="66"/>
      <c r="F20" s="67" t="n">
        <v>24</v>
      </c>
      <c r="G20" s="68"/>
      <c r="H20" s="69"/>
      <c r="I20" s="68"/>
      <c r="J20" s="69" t="n">
        <v>26.5</v>
      </c>
      <c r="K20" s="68"/>
      <c r="L20" s="69"/>
      <c r="M20" s="68"/>
      <c r="N20" s="69" t="n">
        <v>16.5</v>
      </c>
      <c r="O20" s="68"/>
      <c r="P20" s="69"/>
      <c r="Q20" s="68"/>
      <c r="R20" s="69" t="n">
        <v>17</v>
      </c>
      <c r="S20" s="68"/>
      <c r="T20" s="69"/>
      <c r="U20" s="68"/>
      <c r="V20" s="69" t="n">
        <v>20.5</v>
      </c>
      <c r="W20" s="68"/>
      <c r="X20" s="69"/>
      <c r="Y20" s="68"/>
      <c r="Z20" s="69" t="n">
        <v>22</v>
      </c>
      <c r="AA20" s="68"/>
      <c r="AB20" s="70"/>
      <c r="AC20" s="17"/>
    </row>
    <row r="21" customFormat="false" ht="12.95" hidden="false" customHeight="true" outlineLevel="0" collapsed="false">
      <c r="A21" s="1"/>
      <c r="B21" s="64" t="s">
        <v>33</v>
      </c>
      <c r="C21" s="65"/>
      <c r="D21" s="45" t="s">
        <v>34</v>
      </c>
      <c r="E21" s="66" t="str">
        <f aca="false">IF(F20&lt;6,"*",IF(F20&gt;9,"*"," "))</f>
        <v>*</v>
      </c>
      <c r="F21" s="67" t="n">
        <v>5.7</v>
      </c>
      <c r="G21" s="71"/>
      <c r="H21" s="67"/>
      <c r="I21" s="71" t="str">
        <f aca="false">IF(J21&lt;6,"*",IF(J21&gt;9,"*"," "))</f>
        <v> </v>
      </c>
      <c r="J21" s="67" t="n">
        <v>6.4</v>
      </c>
      <c r="K21" s="71"/>
      <c r="L21" s="67"/>
      <c r="M21" s="71" t="str">
        <f aca="false">IF(N21&lt;6,"*",IF(N21&gt;9,"*"," "))</f>
        <v>*</v>
      </c>
      <c r="N21" s="67" t="n">
        <v>5.9</v>
      </c>
      <c r="O21" s="71"/>
      <c r="P21" s="67"/>
      <c r="Q21" s="71" t="str">
        <f aca="false">IF(R21&lt;6,"*",IF(R21&gt;9,"*"," "))</f>
        <v> </v>
      </c>
      <c r="R21" s="67" t="n">
        <v>6</v>
      </c>
      <c r="S21" s="71"/>
      <c r="T21" s="67"/>
      <c r="U21" s="71" t="str">
        <f aca="false">IF(V21&lt;6,"*",IF(V21&gt;9,"*"," "))</f>
        <v> </v>
      </c>
      <c r="V21" s="67" t="n">
        <v>6</v>
      </c>
      <c r="W21" s="71"/>
      <c r="X21" s="67"/>
      <c r="Y21" s="71" t="str">
        <f aca="false">IF(Z21&lt;6,"*",IF(Z21&gt;9,"*"," "))</f>
        <v> </v>
      </c>
      <c r="Z21" s="67" t="n">
        <v>6.3</v>
      </c>
      <c r="AA21" s="71"/>
      <c r="AB21" s="72"/>
      <c r="AC21" s="17"/>
    </row>
    <row r="22" customFormat="false" ht="12.95" hidden="false" customHeight="true" outlineLevel="0" collapsed="false">
      <c r="A22" s="1"/>
      <c r="B22" s="64" t="s">
        <v>35</v>
      </c>
      <c r="C22" s="65"/>
      <c r="D22" s="73" t="n">
        <v>6</v>
      </c>
      <c r="E22" s="66" t="str">
        <f aca="false">IF(ISNUMBER(F21),IF(F21&lt;D22,"*"," "),IF(VALUE(MID(F21,2,10))&lt;=D22,"*","i"))</f>
        <v>*</v>
      </c>
      <c r="F22" s="67" t="n">
        <v>5.4</v>
      </c>
      <c r="G22" s="71"/>
      <c r="H22" s="67"/>
      <c r="I22" s="71" t="str">
        <f aca="false">IF(ISNUMBER(J22),IF(J22&lt;D22,"*"," "),IF(VALUE(MID(J22,2,10))&lt;=D22,"*","i"))</f>
        <v> </v>
      </c>
      <c r="J22" s="67" t="n">
        <v>6.1</v>
      </c>
      <c r="K22" s="71"/>
      <c r="L22" s="67"/>
      <c r="M22" s="71" t="str">
        <f aca="false">IF(ISNUMBER(N22),IF(N22&lt;D22,"*"," "),IF(VALUE(MID(N22,2,10))&lt;=D22,"*","i"))</f>
        <v> </v>
      </c>
      <c r="N22" s="67" t="n">
        <v>6.9</v>
      </c>
      <c r="O22" s="71"/>
      <c r="P22" s="67"/>
      <c r="Q22" s="71" t="str">
        <f aca="false">IF(ISNUMBER(R22),IF(R22&lt;D22,"*"," "),IF(VALUE(MID(R22,2,10))&lt;=D22,"*","i"))</f>
        <v> </v>
      </c>
      <c r="R22" s="67" t="n">
        <v>6.9</v>
      </c>
      <c r="S22" s="71"/>
      <c r="T22" s="67"/>
      <c r="U22" s="71" t="str">
        <f aca="false">IF(ISNUMBER(V22),IF(V22&lt;D22,"*"," "),IF(VALUE(MID(V22,2,10))&lt;=D22,"*","i"))</f>
        <v> </v>
      </c>
      <c r="V22" s="67" t="n">
        <v>7.1</v>
      </c>
      <c r="W22" s="71"/>
      <c r="X22" s="67"/>
      <c r="Y22" s="71" t="str">
        <f aca="false">IF(ISNUMBER(Z22),IF(Z22&lt;D22,"*"," "),IF(VALUE(MID(Z22,2,10))&lt;=D22,"*","i"))</f>
        <v> </v>
      </c>
      <c r="Z22" s="67" t="n">
        <v>8.3</v>
      </c>
      <c r="AA22" s="71"/>
      <c r="AB22" s="72"/>
      <c r="AC22" s="17"/>
    </row>
    <row r="23" customFormat="false" ht="12.95" hidden="false" customHeight="true" outlineLevel="0" collapsed="false">
      <c r="A23" s="1"/>
      <c r="B23" s="64" t="s">
        <v>36</v>
      </c>
      <c r="C23" s="65"/>
      <c r="D23" s="45" t="n">
        <v>3</v>
      </c>
      <c r="E23" s="66" t="str">
        <f aca="false">IF(ISNUMBER(F22),IF(F22&lt;=D23," ","*"),IF(VALUE(MID(F22,2,10))&lt;=D23," ","i"))</f>
        <v>*</v>
      </c>
      <c r="F23" s="69" t="s">
        <v>37</v>
      </c>
      <c r="G23" s="68"/>
      <c r="H23" s="69"/>
      <c r="I23" s="68" t="str">
        <f aca="false">IF(ISNUMBER(J23),IF(J23&lt;=D23," ","*"),IF(VALUE(MID(J23,2,10))&lt;=D23," ","i"))</f>
        <v> </v>
      </c>
      <c r="J23" s="69" t="s">
        <v>37</v>
      </c>
      <c r="K23" s="68"/>
      <c r="L23" s="69"/>
      <c r="M23" s="68" t="str">
        <f aca="false">IF(ISNUMBER(N23),IF(N23&lt;=D23," ","*"),IF(VALUE(MID(N23,2,10))&lt;=D23," ","i"))</f>
        <v> </v>
      </c>
      <c r="N23" s="69" t="s">
        <v>37</v>
      </c>
      <c r="O23" s="68"/>
      <c r="P23" s="69"/>
      <c r="Q23" s="68" t="str">
        <f aca="false">IF(ISNUMBER(R23),IF(R23&lt;=D23," ","*"),IF(VALUE(MID(R23,2,10))&lt;=D23," ","i"))</f>
        <v> </v>
      </c>
      <c r="R23" s="69" t="s">
        <v>37</v>
      </c>
      <c r="S23" s="68"/>
      <c r="T23" s="69"/>
      <c r="U23" s="68" t="str">
        <f aca="false">IF(ISNUMBER(V23),IF(V23&lt;=D23," ","*"),IF(VALUE(MID(V23,2,10))&lt;=D23," ","i"))</f>
        <v> </v>
      </c>
      <c r="V23" s="69" t="s">
        <v>37</v>
      </c>
      <c r="W23" s="68"/>
      <c r="X23" s="69"/>
      <c r="Y23" s="68" t="str">
        <f aca="false">IF(ISNUMBER(Z23),IF(Z23&lt;=D23," ","*"),IF(VALUE(MID(Z23,2,10))&lt;=D23," ","i"))</f>
        <v> </v>
      </c>
      <c r="Z23" s="69" t="s">
        <v>37</v>
      </c>
      <c r="AA23" s="68"/>
      <c r="AB23" s="70"/>
      <c r="AC23" s="17"/>
    </row>
    <row r="24" customFormat="false" ht="12.95" hidden="false" customHeight="true" outlineLevel="0" collapsed="false">
      <c r="A24" s="17"/>
      <c r="B24" s="64" t="s">
        <v>38</v>
      </c>
      <c r="C24" s="66"/>
      <c r="D24" s="45"/>
      <c r="E24" s="66"/>
      <c r="F24" s="69" t="n">
        <v>28</v>
      </c>
      <c r="G24" s="68"/>
      <c r="H24" s="69"/>
      <c r="I24" s="68"/>
      <c r="J24" s="69" t="n">
        <v>27</v>
      </c>
      <c r="K24" s="68"/>
      <c r="L24" s="69"/>
      <c r="M24" s="68"/>
      <c r="N24" s="69" t="s">
        <v>39</v>
      </c>
      <c r="O24" s="68"/>
      <c r="P24" s="69"/>
      <c r="Q24" s="68"/>
      <c r="R24" s="69" t="s">
        <v>39</v>
      </c>
      <c r="S24" s="68"/>
      <c r="T24" s="69"/>
      <c r="U24" s="68"/>
      <c r="V24" s="69" t="s">
        <v>40</v>
      </c>
      <c r="W24" s="68"/>
      <c r="X24" s="69"/>
      <c r="Y24" s="68"/>
      <c r="Z24" s="69" t="s">
        <v>40</v>
      </c>
      <c r="AA24" s="68"/>
      <c r="AB24" s="70"/>
      <c r="AC24" s="2"/>
    </row>
    <row r="25" customFormat="false" ht="12.95" hidden="false" customHeight="true" outlineLevel="0" collapsed="false">
      <c r="A25" s="74"/>
      <c r="B25" s="75" t="s">
        <v>41</v>
      </c>
      <c r="C25" s="76"/>
      <c r="D25" s="77"/>
      <c r="E25" s="76"/>
      <c r="F25" s="76" t="n">
        <v>7.51</v>
      </c>
      <c r="G25" s="78"/>
      <c r="H25" s="76"/>
      <c r="I25" s="78"/>
      <c r="J25" s="76" t="n">
        <v>4.14</v>
      </c>
      <c r="K25" s="78"/>
      <c r="L25" s="76"/>
      <c r="M25" s="78"/>
      <c r="N25" s="76" t="n">
        <v>4.44</v>
      </c>
      <c r="O25" s="78"/>
      <c r="P25" s="76"/>
      <c r="Q25" s="78"/>
      <c r="R25" s="76" t="n">
        <v>5.24</v>
      </c>
      <c r="S25" s="78"/>
      <c r="T25" s="76"/>
      <c r="U25" s="78"/>
      <c r="V25" s="76" t="n">
        <v>5.3</v>
      </c>
      <c r="W25" s="78"/>
      <c r="X25" s="76"/>
      <c r="Y25" s="78"/>
      <c r="Z25" s="76" t="n">
        <v>5.67</v>
      </c>
      <c r="AA25" s="78"/>
      <c r="AB25" s="79"/>
      <c r="AC25" s="80"/>
    </row>
    <row r="26" customFormat="false" ht="12.95" hidden="false" customHeight="true" outlineLevel="0" collapsed="false">
      <c r="A26" s="17"/>
      <c r="B26" s="81" t="s">
        <v>42</v>
      </c>
      <c r="C26" s="66"/>
      <c r="D26" s="45"/>
      <c r="E26" s="66"/>
      <c r="F26" s="76" t="n">
        <v>0.131</v>
      </c>
      <c r="G26" s="68"/>
      <c r="H26" s="69"/>
      <c r="I26" s="68"/>
      <c r="J26" s="82" t="n">
        <v>0.062</v>
      </c>
      <c r="K26" s="68"/>
      <c r="L26" s="69"/>
      <c r="M26" s="68"/>
      <c r="N26" s="82" t="n">
        <v>0.091</v>
      </c>
      <c r="O26" s="68"/>
      <c r="P26" s="69"/>
      <c r="Q26" s="68"/>
      <c r="R26" s="82" t="n">
        <v>0.078</v>
      </c>
      <c r="S26" s="68"/>
      <c r="T26" s="69"/>
      <c r="U26" s="68"/>
      <c r="V26" s="82" t="n">
        <v>0.052</v>
      </c>
      <c r="W26" s="68"/>
      <c r="X26" s="69"/>
      <c r="Y26" s="68"/>
      <c r="Z26" s="82" t="n">
        <v>0.055</v>
      </c>
      <c r="AA26" s="68"/>
      <c r="AB26" s="70"/>
      <c r="AC26" s="2"/>
    </row>
    <row r="27" customFormat="false" ht="12.95" hidden="false" customHeight="true" outlineLevel="0" collapsed="false">
      <c r="A27" s="1"/>
      <c r="B27" s="64" t="s">
        <v>43</v>
      </c>
      <c r="C27" s="65"/>
      <c r="D27" s="77" t="n">
        <v>10</v>
      </c>
      <c r="E27" s="66" t="str">
        <f aca="false">IF(ISNUMBER(F26),IF(F26&lt;=D27," ","*"),IF(VALUE(MID(F26,2,10))&lt;=D27," ","i"))</f>
        <v> </v>
      </c>
      <c r="F27" s="82" t="s">
        <v>44</v>
      </c>
      <c r="G27" s="78"/>
      <c r="H27" s="76"/>
      <c r="I27" s="78" t="e">
        <f aca="false">IF(ISNUMBER(J27),IF(J27&lt;=D27," ","*"),IF(VALUE(MID(J27,2,10))&lt;=D27," ","i"))</f>
        <v>#VALUE!</v>
      </c>
      <c r="J27" s="76" t="s">
        <v>44</v>
      </c>
      <c r="K27" s="78"/>
      <c r="L27" s="76"/>
      <c r="M27" s="78" t="e">
        <f aca="false">IF(ISNUMBER(N27),IF(N27&lt;=D27," ","*"),IF(VALUE(MID(N27,2,10))&lt;=D27," ","i"))</f>
        <v>#VALUE!</v>
      </c>
      <c r="N27" s="76" t="s">
        <v>44</v>
      </c>
      <c r="O27" s="78"/>
      <c r="P27" s="76"/>
      <c r="Q27" s="78" t="e">
        <f aca="false">IF(ISNUMBER(R27),IF(R27&lt;=D27," ","*"),IF(VALUE(MID(R27,2,10))&lt;=D27," ","i"))</f>
        <v>#VALUE!</v>
      </c>
      <c r="R27" s="76" t="s">
        <v>45</v>
      </c>
      <c r="S27" s="68"/>
      <c r="T27" s="76"/>
      <c r="U27" s="78" t="e">
        <f aca="false">IF(ISNUMBER(V27),IF(V27&lt;=D27," ","*"),IF(VALUE(MID(V27,2,10))&lt;=D27," ","i"))</f>
        <v>#VALUE!</v>
      </c>
      <c r="V27" s="76" t="s">
        <v>44</v>
      </c>
      <c r="W27" s="78"/>
      <c r="X27" s="76"/>
      <c r="Y27" s="78" t="e">
        <f aca="false">IF(ISNUMBER(Z27),IF(Z27&lt;=D27," ","*"),IF(VALUE(MID(Z27,2,10))&lt;=D27," ","i"))</f>
        <v>#VALUE!</v>
      </c>
      <c r="Z27" s="76" t="s">
        <v>44</v>
      </c>
      <c r="AA27" s="68"/>
      <c r="AB27" s="79"/>
      <c r="AC27" s="17"/>
    </row>
    <row r="28" customFormat="false" ht="12.95" hidden="false" customHeight="true" outlineLevel="0" collapsed="false">
      <c r="A28" s="1"/>
      <c r="B28" s="64" t="s">
        <v>46</v>
      </c>
      <c r="C28" s="65"/>
      <c r="D28" s="83" t="n">
        <v>1</v>
      </c>
      <c r="E28" s="66" t="e">
        <f aca="false">IF(ISNUMBER(F27),IF(F27&lt;=D28," ","*"),IF(VALUE(MID(F27,2,10))&lt;=D28," ","i"))</f>
        <v>#VALUE!</v>
      </c>
      <c r="F28" s="82" t="n">
        <v>0.007</v>
      </c>
      <c r="G28" s="84"/>
      <c r="H28" s="82"/>
      <c r="I28" s="84" t="str">
        <f aca="false">IF(ISNUMBER(J28),IF(J28&lt;=D28," ","*"),IF(VALUE(MID(J28,2,10))&lt;=D28," ","i"))</f>
        <v> </v>
      </c>
      <c r="J28" s="82" t="n">
        <v>0.01</v>
      </c>
      <c r="K28" s="84"/>
      <c r="L28" s="82"/>
      <c r="M28" s="84" t="str">
        <f aca="false">IF(ISNUMBER(N28),IF(N28&lt;=D28," ","*"),IF(VALUE(MID(N28,2,10))&lt;=D28," ","i"))</f>
        <v>i</v>
      </c>
      <c r="N28" s="82" t="s">
        <v>47</v>
      </c>
      <c r="O28" s="84"/>
      <c r="P28" s="82"/>
      <c r="Q28" s="84" t="str">
        <f aca="false">IF(ISNUMBER(R28),IF(R28&lt;=D28," ","*"),IF(VALUE(MID(R28,2,10))&lt;=D28," ","i"))</f>
        <v> </v>
      </c>
      <c r="R28" s="82" t="n">
        <v>0.007</v>
      </c>
      <c r="S28" s="68"/>
      <c r="T28" s="82"/>
      <c r="U28" s="84" t="str">
        <f aca="false">IF(ISNUMBER(V28),IF(V28&lt;=D28," ","*"),IF(VALUE(MID(V28,2,10))&lt;=D28," ","i"))</f>
        <v> </v>
      </c>
      <c r="V28" s="82" t="n">
        <v>0.004</v>
      </c>
      <c r="W28" s="84"/>
      <c r="X28" s="82"/>
      <c r="Y28" s="84" t="str">
        <f aca="false">IF(ISNUMBER(Z28),IF(Z28&lt;=D28," ","*"),IF(VALUE(MID(Z28,2,10))&lt;=D28," ","i"))</f>
        <v> </v>
      </c>
      <c r="Z28" s="82" t="n">
        <v>0.004</v>
      </c>
      <c r="AA28" s="68"/>
      <c r="AB28" s="85"/>
      <c r="AC28" s="17"/>
    </row>
    <row r="29" customFormat="false" ht="12.95" hidden="false" customHeight="true" outlineLevel="0" collapsed="false">
      <c r="A29" s="1"/>
      <c r="B29" s="64" t="s">
        <v>48</v>
      </c>
      <c r="C29" s="65"/>
      <c r="D29" s="86" t="s">
        <v>49</v>
      </c>
      <c r="E29" s="66" t="str">
        <f aca="false">IF(ISNUMBER(F28),IF(F28&lt;=0.5," ","*"),IF(VALUE(MID(F28,2,10))&lt;=0.5," ","i"))</f>
        <v> </v>
      </c>
      <c r="F29" s="76" t="n">
        <v>0.06</v>
      </c>
      <c r="G29" s="78"/>
      <c r="H29" s="76"/>
      <c r="I29" s="78" t="str">
        <f aca="false">IF(ISNUMBER(J29),IF(J29&lt;=0.5," ","*"),IF(VALUE(MID(J29,2,10))&lt;=0.5," ","i"))</f>
        <v> </v>
      </c>
      <c r="J29" s="76" t="n">
        <v>0.06</v>
      </c>
      <c r="K29" s="78"/>
      <c r="L29" s="76"/>
      <c r="M29" s="78" t="str">
        <f aca="false">IF(ISNUMBER(N29),IF(N29&lt;=0.5," ","*"),IF(VALUE(MID(N29,2,10))&lt;=0.5," ","i"))</f>
        <v> </v>
      </c>
      <c r="N29" s="76" t="n">
        <v>0.06</v>
      </c>
      <c r="O29" s="78"/>
      <c r="P29" s="76"/>
      <c r="Q29" s="78" t="str">
        <f aca="false">IF(ISNUMBER(R29),IF(R29&lt;=0.5," ","*"),IF(VALUE(MID(R29,2,10))&lt;=0.5," ","i"))</f>
        <v> </v>
      </c>
      <c r="R29" s="76" t="n">
        <v>0.15</v>
      </c>
      <c r="S29" s="78"/>
      <c r="T29" s="76"/>
      <c r="U29" s="78" t="str">
        <f aca="false">IF(ISNUMBER(V29),IF(V29&lt;=0.5," ","*"),IF(VALUE(MID(V29,2,10))&lt;=0.5," ","i"))</f>
        <v> </v>
      </c>
      <c r="V29" s="76" t="n">
        <v>0.21</v>
      </c>
      <c r="W29" s="78"/>
      <c r="X29" s="76"/>
      <c r="Y29" s="78" t="str">
        <f aca="false">IF(ISNUMBER(Z29),IF(Z29&lt;=0.5," ","*"),IF(VALUE(MID(Z29,2,10))&lt;=0.5," ","i"))</f>
        <v> </v>
      </c>
      <c r="Z29" s="76" t="n">
        <v>0.05</v>
      </c>
      <c r="AA29" s="78"/>
      <c r="AB29" s="79"/>
      <c r="AC29" s="17"/>
    </row>
    <row r="30" customFormat="false" ht="12.95" hidden="false" customHeight="true" outlineLevel="0" collapsed="false">
      <c r="A30" s="1"/>
      <c r="B30" s="64" t="s">
        <v>50</v>
      </c>
      <c r="C30" s="65"/>
      <c r="D30" s="45"/>
      <c r="E30" s="66"/>
      <c r="F30" s="76" t="n">
        <v>0.76</v>
      </c>
      <c r="G30" s="78"/>
      <c r="H30" s="76"/>
      <c r="I30" s="78"/>
      <c r="J30" s="76" t="n">
        <v>0.11</v>
      </c>
      <c r="K30" s="78"/>
      <c r="L30" s="76"/>
      <c r="M30" s="78"/>
      <c r="N30" s="76" t="n">
        <v>0.39</v>
      </c>
      <c r="O30" s="78"/>
      <c r="P30" s="76"/>
      <c r="Q30" s="78"/>
      <c r="R30" s="76" t="n">
        <v>0.34</v>
      </c>
      <c r="S30" s="78"/>
      <c r="T30" s="76"/>
      <c r="U30" s="78"/>
      <c r="V30" s="76" t="n">
        <v>1.23</v>
      </c>
      <c r="W30" s="78"/>
      <c r="X30" s="76"/>
      <c r="Y30" s="78"/>
      <c r="Z30" s="76" t="n">
        <v>0.74</v>
      </c>
      <c r="AA30" s="78"/>
      <c r="AB30" s="79"/>
      <c r="AC30" s="17"/>
    </row>
    <row r="31" customFormat="false" ht="12.95" hidden="false" customHeight="true" outlineLevel="0" collapsed="false">
      <c r="A31" s="87"/>
      <c r="B31" s="88" t="s">
        <v>51</v>
      </c>
      <c r="C31" s="89"/>
      <c r="D31" s="77"/>
      <c r="E31" s="76"/>
      <c r="F31" s="76" t="n">
        <v>0.967</v>
      </c>
      <c r="G31" s="78"/>
      <c r="H31" s="76"/>
      <c r="I31" s="78"/>
      <c r="J31" s="76" t="n">
        <v>0.32</v>
      </c>
      <c r="K31" s="78"/>
      <c r="L31" s="76"/>
      <c r="M31" s="78"/>
      <c r="N31" s="76" t="n">
        <v>0.594</v>
      </c>
      <c r="O31" s="78"/>
      <c r="P31" s="76"/>
      <c r="Q31" s="78"/>
      <c r="R31" s="76" t="n">
        <v>0.547</v>
      </c>
      <c r="S31" s="78"/>
      <c r="T31" s="76"/>
      <c r="U31" s="78"/>
      <c r="V31" s="76" t="n">
        <v>1.434</v>
      </c>
      <c r="W31" s="78"/>
      <c r="X31" s="76"/>
      <c r="Y31" s="78"/>
      <c r="Z31" s="76" t="n">
        <v>0.944</v>
      </c>
      <c r="AA31" s="78"/>
      <c r="AB31" s="79"/>
      <c r="AC31" s="74"/>
    </row>
    <row r="32" customFormat="false" ht="12.95" hidden="false" customHeight="true" outlineLevel="0" collapsed="false">
      <c r="A32" s="1"/>
      <c r="B32" s="64" t="s">
        <v>52</v>
      </c>
      <c r="C32" s="65"/>
      <c r="D32" s="45" t="n">
        <v>0.025</v>
      </c>
      <c r="E32" s="66" t="str">
        <f aca="false">IF(ISNUMBER(F31),IF(F31&lt;=D32," ","*"),IF(VALUE(MID(F31,2,10))&lt;=D32," ","i"))</f>
        <v>*</v>
      </c>
      <c r="F32" s="82" t="n">
        <v>0.11</v>
      </c>
      <c r="G32" s="84"/>
      <c r="H32" s="82"/>
      <c r="I32" s="84" t="str">
        <f aca="false">IF(ISNUMBER(J32),IF(J32&lt;=D32," ","*"),IF(VALUE(MID(J32,2,10))&lt;=D32," ","i"))</f>
        <v>*</v>
      </c>
      <c r="J32" s="82" t="n">
        <v>0.07</v>
      </c>
      <c r="K32" s="84"/>
      <c r="L32" s="82"/>
      <c r="M32" s="84" t="str">
        <f aca="false">IF(ISNUMBER(N32),IF(N32&lt;=D32," ","*"),IF(VALUE(MID(N32,2,10))&lt;=D32," ","i"))</f>
        <v>i</v>
      </c>
      <c r="N32" s="82" t="s">
        <v>53</v>
      </c>
      <c r="O32" s="84"/>
      <c r="P32" s="82"/>
      <c r="Q32" s="84" t="str">
        <f aca="false">IF(ISNUMBER(R32),IF(R32&lt;=D32," ","*"),IF(VALUE(MID(R32,2,10))&lt;=D32," ","i"))</f>
        <v>*</v>
      </c>
      <c r="R32" s="82" t="n">
        <v>0.05</v>
      </c>
      <c r="S32" s="68"/>
      <c r="T32" s="82"/>
      <c r="U32" s="84" t="str">
        <f aca="false">IF(ISNUMBER(V32),IF(V32&lt;=D32," ","*"),IF(VALUE(MID(V32,2,10))&lt;=D32," ","i"))</f>
        <v>i</v>
      </c>
      <c r="V32" s="90" t="s">
        <v>53</v>
      </c>
      <c r="W32" s="84"/>
      <c r="X32" s="82"/>
      <c r="Y32" s="84" t="str">
        <f aca="false">IF(ISNUMBER(Z32),IF(Z32&lt;=D32," ","*"),IF(VALUE(MID(Z32,2,10))&lt;=D32," ","i"))</f>
        <v>*</v>
      </c>
      <c r="Z32" s="82" t="n">
        <v>0.11</v>
      </c>
      <c r="AA32" s="68"/>
      <c r="AB32" s="85"/>
      <c r="AC32" s="17"/>
    </row>
    <row r="33" customFormat="false" ht="12.95" hidden="false" customHeight="true" outlineLevel="0" collapsed="false">
      <c r="A33" s="1"/>
      <c r="B33" s="64" t="s">
        <v>54</v>
      </c>
      <c r="C33" s="65"/>
      <c r="D33" s="45"/>
      <c r="E33" s="66"/>
      <c r="F33" s="69" t="n">
        <v>10</v>
      </c>
      <c r="G33" s="68"/>
      <c r="H33" s="69"/>
      <c r="I33" s="68"/>
      <c r="J33" s="69" t="n">
        <v>26</v>
      </c>
      <c r="K33" s="68"/>
      <c r="L33" s="69"/>
      <c r="M33" s="68"/>
      <c r="N33" s="69" t="n">
        <v>22</v>
      </c>
      <c r="O33" s="68"/>
      <c r="P33" s="69"/>
      <c r="Q33" s="68"/>
      <c r="R33" s="69" t="n">
        <v>23</v>
      </c>
      <c r="S33" s="68"/>
      <c r="T33" s="69"/>
      <c r="U33" s="68"/>
      <c r="V33" s="69" t="n">
        <v>46</v>
      </c>
      <c r="W33" s="68"/>
      <c r="X33" s="69"/>
      <c r="Y33" s="68"/>
      <c r="Z33" s="69" t="n">
        <v>38</v>
      </c>
      <c r="AA33" s="68"/>
      <c r="AB33" s="70"/>
      <c r="AC33" s="17"/>
    </row>
    <row r="34" customFormat="false" ht="12.95" hidden="false" customHeight="true" outlineLevel="0" collapsed="false">
      <c r="A34" s="1"/>
      <c r="B34" s="64" t="s">
        <v>55</v>
      </c>
      <c r="C34" s="65"/>
      <c r="D34" s="45"/>
      <c r="E34" s="91"/>
      <c r="F34" s="92" t="n">
        <v>29</v>
      </c>
      <c r="G34" s="93"/>
      <c r="H34" s="92"/>
      <c r="I34" s="93"/>
      <c r="J34" s="92" t="n">
        <v>2</v>
      </c>
      <c r="K34" s="93"/>
      <c r="L34" s="92"/>
      <c r="M34" s="93"/>
      <c r="N34" s="92" t="n">
        <v>16</v>
      </c>
      <c r="O34" s="93"/>
      <c r="P34" s="92"/>
      <c r="Q34" s="93"/>
      <c r="R34" s="92" t="n">
        <v>25</v>
      </c>
      <c r="S34" s="93"/>
      <c r="T34" s="92"/>
      <c r="U34" s="93"/>
      <c r="V34" s="92" t="n">
        <v>22</v>
      </c>
      <c r="W34" s="93"/>
      <c r="X34" s="92"/>
      <c r="Y34" s="93"/>
      <c r="Z34" s="92" t="n">
        <v>16</v>
      </c>
      <c r="AA34" s="93"/>
      <c r="AB34" s="94"/>
      <c r="AC34" s="95"/>
    </row>
    <row r="35" customFormat="false" ht="12.95" hidden="false" customHeight="true" outlineLevel="0" collapsed="false">
      <c r="A35" s="1"/>
      <c r="B35" s="64" t="s">
        <v>56</v>
      </c>
      <c r="C35" s="65"/>
      <c r="D35" s="96" t="n">
        <v>500</v>
      </c>
      <c r="E35" s="91" t="str">
        <f aca="false">IF(ISNUMBER(F34),IF(F34&lt;=D35," ","*"),IF(VALUE(MID(F34,2,10))&lt;=D35," ","i"))</f>
        <v> </v>
      </c>
      <c r="F35" s="92" t="n">
        <v>24</v>
      </c>
      <c r="G35" s="93"/>
      <c r="H35" s="92"/>
      <c r="I35" s="93" t="str">
        <f aca="false">IF(ISNUMBER(J35),IF(J35&lt;=D35," ","*"),IF(VALUE(MID(J35,2,10))&lt;=D35," ","i"))</f>
        <v> </v>
      </c>
      <c r="J35" s="92" t="n">
        <v>20</v>
      </c>
      <c r="K35" s="93"/>
      <c r="L35" s="92"/>
      <c r="M35" s="93" t="str">
        <f aca="false">IF(ISNUMBER(N35),IF(N35&lt;=D35," ","*"),IF(VALUE(MID(N35,2,10))&lt;=D35," ","i"))</f>
        <v> </v>
      </c>
      <c r="N35" s="92" t="n">
        <v>29</v>
      </c>
      <c r="O35" s="93"/>
      <c r="P35" s="92"/>
      <c r="Q35" s="93" t="str">
        <f aca="false">IF(ISNUMBER(R35),IF(R35&lt;=D35," ","*"),IF(VALUE(MID(R35,2,10))&lt;=D35," ","i"))</f>
        <v> </v>
      </c>
      <c r="R35" s="92" t="n">
        <v>25</v>
      </c>
      <c r="S35" s="93"/>
      <c r="T35" s="92"/>
      <c r="U35" s="93" t="str">
        <f aca="false">IF(ISNUMBER(V35),IF(V35&lt;=D35," ","*"),IF(VALUE(MID(V35,2,10))&lt;=D35," ","i"))</f>
        <v> </v>
      </c>
      <c r="V35" s="92" t="n">
        <v>42</v>
      </c>
      <c r="W35" s="93"/>
      <c r="X35" s="92"/>
      <c r="Y35" s="93" t="str">
        <f aca="false">IF(ISNUMBER(Z35),IF(Z35&lt;=D35," ","*"),IF(VALUE(MID(Z35,2,10))&lt;=D35," ","i"))</f>
        <v> </v>
      </c>
      <c r="Z35" s="92" t="n">
        <v>42</v>
      </c>
      <c r="AA35" s="93"/>
      <c r="AB35" s="94"/>
      <c r="AC35" s="95"/>
    </row>
    <row r="36" customFormat="false" ht="12.95" hidden="false" customHeight="true" outlineLevel="0" collapsed="false">
      <c r="A36" s="1"/>
      <c r="B36" s="64" t="s">
        <v>57</v>
      </c>
      <c r="C36" s="65"/>
      <c r="D36" s="45"/>
      <c r="E36" s="91"/>
      <c r="F36" s="92" t="n">
        <v>15</v>
      </c>
      <c r="G36" s="93"/>
      <c r="H36" s="92"/>
      <c r="I36" s="93"/>
      <c r="J36" s="92" t="n">
        <v>8</v>
      </c>
      <c r="K36" s="93"/>
      <c r="L36" s="92"/>
      <c r="M36" s="93"/>
      <c r="N36" s="92" t="n">
        <v>9</v>
      </c>
      <c r="O36" s="93"/>
      <c r="P36" s="92"/>
      <c r="Q36" s="93"/>
      <c r="R36" s="92" t="n">
        <v>23</v>
      </c>
      <c r="S36" s="93"/>
      <c r="T36" s="92"/>
      <c r="U36" s="93"/>
      <c r="V36" s="92" t="n">
        <v>26</v>
      </c>
      <c r="W36" s="93"/>
      <c r="X36" s="92"/>
      <c r="Y36" s="93"/>
      <c r="Z36" s="92" t="n">
        <v>12</v>
      </c>
      <c r="AA36" s="93"/>
      <c r="AB36" s="94"/>
      <c r="AC36" s="95"/>
    </row>
    <row r="37" customFormat="false" ht="12.95" hidden="false" customHeight="true" outlineLevel="0" collapsed="false">
      <c r="A37" s="1"/>
      <c r="B37" s="64" t="s">
        <v>58</v>
      </c>
      <c r="C37" s="65"/>
      <c r="D37" s="45"/>
      <c r="E37" s="91"/>
      <c r="F37" s="92" t="n">
        <v>39</v>
      </c>
      <c r="G37" s="93"/>
      <c r="H37" s="92"/>
      <c r="I37" s="93"/>
      <c r="J37" s="92" t="n">
        <v>28</v>
      </c>
      <c r="K37" s="93"/>
      <c r="L37" s="92"/>
      <c r="M37" s="93"/>
      <c r="N37" s="92" t="n">
        <v>38</v>
      </c>
      <c r="O37" s="93"/>
      <c r="P37" s="92"/>
      <c r="Q37" s="93"/>
      <c r="R37" s="92" t="n">
        <v>48</v>
      </c>
      <c r="S37" s="93"/>
      <c r="T37" s="92"/>
      <c r="U37" s="93"/>
      <c r="V37" s="92" t="n">
        <v>68</v>
      </c>
      <c r="W37" s="93"/>
      <c r="X37" s="92"/>
      <c r="Y37" s="93"/>
      <c r="Z37" s="92" t="n">
        <v>54</v>
      </c>
      <c r="AA37" s="93"/>
      <c r="AB37" s="94"/>
      <c r="AC37" s="95"/>
    </row>
    <row r="38" customFormat="false" ht="12.95" hidden="false" customHeight="true" outlineLevel="0" collapsed="false">
      <c r="A38" s="1"/>
      <c r="B38" s="64" t="s">
        <v>59</v>
      </c>
      <c r="C38" s="65"/>
      <c r="D38" s="45" t="n">
        <v>40</v>
      </c>
      <c r="E38" s="91" t="str">
        <f aca="false">IF(ISNUMBER(F37),IF(F37&lt;=D38," ","*"),IF(VALUE(MID(F37,2,10))&lt;=D38," ","i"))</f>
        <v> </v>
      </c>
      <c r="F38" s="97" t="n">
        <v>22.4</v>
      </c>
      <c r="G38" s="93"/>
      <c r="H38" s="92"/>
      <c r="I38" s="98" t="str">
        <f aca="false">IF(ISNUMBER(J38),IF(J38&lt;=D38," ","*"),IF(VALUE(MID(J38,2,10))&lt;=D38," ","i"))</f>
        <v> </v>
      </c>
      <c r="J38" s="97" t="n">
        <v>35.2</v>
      </c>
      <c r="K38" s="93"/>
      <c r="L38" s="92"/>
      <c r="M38" s="93" t="str">
        <f aca="false">IF(ISNUMBER(N38),IF(N38&lt;=D38," ","*"),IF(VALUE(MID(N38,2,10))&lt;=D38," ","i"))</f>
        <v> </v>
      </c>
      <c r="N38" s="97" t="n">
        <v>6.12</v>
      </c>
      <c r="O38" s="93"/>
      <c r="P38" s="92"/>
      <c r="Q38" s="93" t="str">
        <f aca="false">IF(ISNUMBER(R38),IF(R38&lt;=D38," ","*"),IF(VALUE(MID(R38,2,10))&lt;=D38," ","i"))</f>
        <v> </v>
      </c>
      <c r="R38" s="97" t="n">
        <v>3.8</v>
      </c>
      <c r="S38" s="93"/>
      <c r="T38" s="92"/>
      <c r="U38" s="93" t="str">
        <f aca="false">IF(ISNUMBER(V38),IF(V38&lt;=D38," ","*"),IF(VALUE(MID(V38,2,10))&lt;=D38," ","i"))</f>
        <v> </v>
      </c>
      <c r="V38" s="92" t="n">
        <v>23.8</v>
      </c>
      <c r="W38" s="93"/>
      <c r="X38" s="92"/>
      <c r="Y38" s="93" t="str">
        <f aca="false">IF(ISNUMBER(Z38),IF(Z38&lt;=D38," ","*"),IF(VALUE(MID(Z38,2,10))&lt;=D38," ","i"))</f>
        <v> </v>
      </c>
      <c r="Z38" s="92" t="n">
        <v>5.1</v>
      </c>
      <c r="AA38" s="93"/>
      <c r="AB38" s="94"/>
      <c r="AC38" s="95"/>
    </row>
    <row r="39" customFormat="false" ht="12.95" hidden="false" customHeight="true" outlineLevel="0" collapsed="false">
      <c r="A39" s="1"/>
      <c r="B39" s="64" t="s">
        <v>60</v>
      </c>
      <c r="C39" s="65"/>
      <c r="D39" s="73" t="n">
        <v>250</v>
      </c>
      <c r="E39" s="91" t="str">
        <f aca="false">IF(ISNUMBER(F38),IF(F38&lt;=D39," ","*"),IF(VALUE(MID(F38,2,10))&lt;=D39," ","i"))</f>
        <v> </v>
      </c>
      <c r="F39" s="99" t="n">
        <v>2.93</v>
      </c>
      <c r="G39" s="100"/>
      <c r="H39" s="97"/>
      <c r="I39" s="100" t="str">
        <f aca="false">IF(ISNUMBER(J39),IF(J39&lt;=D39," ","*"),IF(VALUE(MID(J39,2,10))&lt;=D39," ","i"))</f>
        <v> </v>
      </c>
      <c r="J39" s="97" t="n">
        <v>2.7</v>
      </c>
      <c r="K39" s="100"/>
      <c r="L39" s="97"/>
      <c r="M39" s="100" t="str">
        <f aca="false">IF(ISNUMBER(N39),IF(N39&lt;=D39," ","*"),IF(VALUE(MID(N39,2,10))&lt;=D39," ","i"))</f>
        <v> </v>
      </c>
      <c r="N39" s="101" t="n">
        <v>2.7</v>
      </c>
      <c r="O39" s="100"/>
      <c r="P39" s="97"/>
      <c r="Q39" s="100" t="str">
        <f aca="false">IF(ISNUMBER(R39),IF(R39&lt;=D39," ","*"),IF(VALUE(MID(R39,2,10))&lt;=D39," ","i"))</f>
        <v> </v>
      </c>
      <c r="R39" s="97" t="n">
        <v>4.75</v>
      </c>
      <c r="S39" s="93"/>
      <c r="T39" s="97"/>
      <c r="U39" s="100" t="str">
        <f aca="false">IF(ISNUMBER(V39),IF(V39&lt;=D39," ","*"),IF(VALUE(MID(V39,2,10))&lt;=D39," ","i"))</f>
        <v> </v>
      </c>
      <c r="V39" s="97" t="n">
        <v>3.2</v>
      </c>
      <c r="W39" s="100"/>
      <c r="X39" s="97"/>
      <c r="Y39" s="100" t="str">
        <f aca="false">IF(ISNUMBER(Z39),IF(Z39&lt;=D39," ","*"),IF(VALUE(MID(Z39,2,10))&lt;=D39," ","i"))</f>
        <v> </v>
      </c>
      <c r="Z39" s="97" t="n">
        <v>2.41</v>
      </c>
      <c r="AA39" s="93"/>
      <c r="AB39" s="102"/>
      <c r="AC39" s="95"/>
    </row>
    <row r="40" customFormat="false" ht="12.95" hidden="false" customHeight="true" outlineLevel="0" collapsed="false">
      <c r="A40" s="103"/>
      <c r="B40" s="104" t="s">
        <v>61</v>
      </c>
      <c r="C40" s="105"/>
      <c r="D40" s="73"/>
      <c r="E40" s="97"/>
      <c r="F40" s="97" t="n">
        <v>21.4</v>
      </c>
      <c r="G40" s="100"/>
      <c r="H40" s="97"/>
      <c r="I40" s="100"/>
      <c r="J40" s="97" t="n">
        <v>20.8</v>
      </c>
      <c r="K40" s="100"/>
      <c r="L40" s="97"/>
      <c r="M40" s="100"/>
      <c r="N40" s="97" t="n">
        <v>21.2</v>
      </c>
      <c r="O40" s="100"/>
      <c r="P40" s="97"/>
      <c r="Q40" s="100"/>
      <c r="R40" s="97" t="n">
        <v>33.1</v>
      </c>
      <c r="S40" s="100"/>
      <c r="T40" s="97"/>
      <c r="U40" s="100"/>
      <c r="V40" s="97" t="n">
        <v>24.5</v>
      </c>
      <c r="W40" s="100"/>
      <c r="X40" s="97"/>
      <c r="Y40" s="100"/>
      <c r="Z40" s="97" t="n">
        <v>22.5</v>
      </c>
      <c r="AA40" s="100"/>
      <c r="AB40" s="102"/>
      <c r="AC40" s="106"/>
    </row>
    <row r="41" customFormat="false" ht="12.95" hidden="false" customHeight="true" outlineLevel="0" collapsed="false">
      <c r="A41" s="1"/>
      <c r="B41" s="64" t="s">
        <v>62</v>
      </c>
      <c r="C41" s="65"/>
      <c r="D41" s="77" t="n">
        <v>0.1</v>
      </c>
      <c r="E41" s="99" t="str">
        <f aca="false">IF(ISNUMBER(F40),IF(F40&lt;=0.1," ","*"),IF(VALUE(MID(F40,2,10))&lt;=0.1," ","i"))</f>
        <v>*</v>
      </c>
      <c r="F41" s="99" t="n">
        <v>1.12</v>
      </c>
      <c r="G41" s="107"/>
      <c r="H41" s="99"/>
      <c r="I41" s="107" t="str">
        <f aca="false">IF(ISNUMBER(J41),IF(J41&lt;=0.1," ","*"),IF(VALUE(MID(J41,2,10))&lt;=0.1," ","i"))</f>
        <v>*</v>
      </c>
      <c r="J41" s="99" t="n">
        <v>1.44</v>
      </c>
      <c r="K41" s="107"/>
      <c r="L41" s="99"/>
      <c r="M41" s="107" t="str">
        <f aca="false">IF(ISNUMBER(N41),IF(N41&lt;=0.1," ","*"),IF(VALUE(MID(N41,2,10))&lt;=0.1," ","i"))</f>
        <v>*</v>
      </c>
      <c r="N41" s="99" t="n">
        <v>0.27</v>
      </c>
      <c r="O41" s="93"/>
      <c r="P41" s="99"/>
      <c r="Q41" s="107" t="str">
        <f aca="false">IF(ISNUMBER(R41),IF(R41&lt;=0.1," ","*"),IF(VALUE(MID(R41,2,10))&lt;=0.1," ","i"))</f>
        <v>*</v>
      </c>
      <c r="R41" s="99" t="n">
        <v>0.34</v>
      </c>
      <c r="S41" s="93"/>
      <c r="T41" s="99"/>
      <c r="U41" s="107" t="str">
        <f aca="false">IF(ISNUMBER(V41),IF(V41&lt;=0.1," ","*"),IF(VALUE(MID(V41,2,10))&lt;=0.1," ","i"))</f>
        <v>*</v>
      </c>
      <c r="V41" s="99" t="n">
        <v>1.02</v>
      </c>
      <c r="W41" s="107"/>
      <c r="X41" s="99"/>
      <c r="Y41" s="107" t="str">
        <f aca="false">IF(ISNUMBER(Z41),IF(Z41&lt;=0.1," ","*"),IF(VALUE(MID(Z41,2,10))&lt;=0.1," ","i"))</f>
        <v>*</v>
      </c>
      <c r="Z41" s="99" t="n">
        <v>0.35</v>
      </c>
      <c r="AA41" s="93"/>
      <c r="AB41" s="108"/>
      <c r="AC41" s="95"/>
    </row>
    <row r="42" customFormat="false" ht="12.95" hidden="false" customHeight="true" outlineLevel="0" collapsed="false">
      <c r="A42" s="1"/>
      <c r="B42" s="64" t="s">
        <v>63</v>
      </c>
      <c r="C42" s="65"/>
      <c r="D42" s="45" t="n">
        <v>0.001</v>
      </c>
      <c r="E42" s="109" t="str">
        <f aca="false">IF(ISNUMBER(F42),IF(F42&lt;=D42," ","*"),IF(VALUE(MID(F42,2,10))&lt;=D42," ","i"))</f>
        <v>i</v>
      </c>
      <c r="F42" s="99" t="s">
        <v>64</v>
      </c>
      <c r="G42" s="107"/>
      <c r="H42" s="110"/>
      <c r="I42" s="109" t="str">
        <f aca="false">IF(ISNUMBER(J42),IF(J42&lt;=D42," ","*"),IF(VALUE(MID(J42,2,10))&lt;=D42," ","i"))</f>
        <v>i</v>
      </c>
      <c r="J42" s="110" t="s">
        <v>64</v>
      </c>
      <c r="K42" s="107"/>
      <c r="L42" s="110"/>
      <c r="M42" s="98" t="str">
        <f aca="false">IF(ISNUMBER(N42),IF(N42&lt;=D42," ","*"),IF(VALUE(MID(N42,2,10))&lt;=D42," ","i"))</f>
        <v>i</v>
      </c>
      <c r="N42" s="110" t="s">
        <v>64</v>
      </c>
      <c r="O42" s="107"/>
      <c r="P42" s="110"/>
      <c r="Q42" s="98" t="str">
        <f aca="false">IF(ISNUMBER(R42),IF(R42&lt;=D42," ","*"),IF(VALUE(MID(R42,2,10))&lt;=D42," ","i"))</f>
        <v>i</v>
      </c>
      <c r="R42" s="110" t="s">
        <v>64</v>
      </c>
      <c r="S42" s="93"/>
      <c r="T42" s="110"/>
      <c r="U42" s="98" t="str">
        <f aca="false">IF(ISNUMBER(V42),IF(V42&lt;=D42," ","*"),IF(VALUE(MID(V42,2,10))&lt;=D42," ","i"))</f>
        <v>i</v>
      </c>
      <c r="V42" s="110" t="s">
        <v>64</v>
      </c>
      <c r="W42" s="107"/>
      <c r="X42" s="110"/>
      <c r="Y42" s="98" t="str">
        <f aca="false">IF(ISNUMBER(Z42),IF(Z42&lt;=D42," ","*"),IF(VALUE(MID(Z42,2,10))&lt;=D42," ","i"))</f>
        <v>i</v>
      </c>
      <c r="Z42" s="110" t="s">
        <v>64</v>
      </c>
      <c r="AA42" s="93"/>
      <c r="AB42" s="111"/>
      <c r="AC42" s="95"/>
    </row>
    <row r="43" customFormat="false" ht="12.95" hidden="false" customHeight="true" outlineLevel="0" collapsed="false">
      <c r="A43" s="1"/>
      <c r="B43" s="64" t="s">
        <v>65</v>
      </c>
      <c r="C43" s="65"/>
      <c r="D43" s="45" t="n">
        <v>0.03</v>
      </c>
      <c r="E43" s="91" t="str">
        <f aca="false">IF(ISNUMBER(F42),IF(F42&lt;=D43," ","*"),IF(VALUE(MID(F42,2,10))&lt;=D43," ","i"))</f>
        <v>i</v>
      </c>
      <c r="F43" s="99" t="s">
        <v>66</v>
      </c>
      <c r="G43" s="107"/>
      <c r="H43" s="99"/>
      <c r="I43" s="109" t="e">
        <f aca="false">IF(ISNUMBER(J43),IF(J43&lt;=D43," ","*"),IF(VALUE(MID(J43,2,10))&lt;=D43," ","i"))</f>
        <v>#VALUE!</v>
      </c>
      <c r="J43" s="99" t="s">
        <v>66</v>
      </c>
      <c r="K43" s="107"/>
      <c r="L43" s="99"/>
      <c r="M43" s="107" t="e">
        <f aca="false">IF(ISNUMBER(N43),IF(N43&lt;=D43," ","*"),IF(VALUE(MID(N43,2,10))&lt;=D43," ","i"))</f>
        <v>#VALUE!</v>
      </c>
      <c r="N43" s="99" t="s">
        <v>66</v>
      </c>
      <c r="O43" s="107"/>
      <c r="P43" s="99"/>
      <c r="Q43" s="107" t="e">
        <f aca="false">IF(ISNUMBER(R43),IF(R43&lt;=D43," ","*"),IF(VALUE(MID(R43,2,10))&lt;=D43," ","i"))</f>
        <v>#VALUE!</v>
      </c>
      <c r="R43" s="99" t="s">
        <v>67</v>
      </c>
      <c r="S43" s="93"/>
      <c r="T43" s="99"/>
      <c r="U43" s="107" t="e">
        <f aca="false">IF(ISNUMBER(V43),IF(V43&lt;=D43," ","*"),IF(VALUE(MID(V43,2,10))&lt;=D43," ","i"))</f>
        <v>#VALUE!</v>
      </c>
      <c r="V43" s="99" t="s">
        <v>68</v>
      </c>
      <c r="W43" s="107"/>
      <c r="X43" s="99"/>
      <c r="Y43" s="107" t="e">
        <f aca="false">IF(ISNUMBER(Z43),IF(Z43&lt;=D43," ","*"),IF(VALUE(MID(Z43,2,10))&lt;=D43," ","i"))</f>
        <v>#VALUE!</v>
      </c>
      <c r="Z43" s="99" t="s">
        <v>68</v>
      </c>
      <c r="AA43" s="93"/>
      <c r="AB43" s="108"/>
      <c r="AC43" s="95"/>
    </row>
    <row r="44" customFormat="false" ht="12.95" hidden="false" customHeight="true" outlineLevel="0" collapsed="false">
      <c r="A44" s="1"/>
      <c r="B44" s="64" t="s">
        <v>69</v>
      </c>
      <c r="C44" s="65"/>
      <c r="D44" s="45" t="n">
        <v>0.02</v>
      </c>
      <c r="E44" s="91" t="e">
        <f aca="false">IF(ISNUMBER(F43),IF(F43&lt;=D44," ","*"),IF(VALUE(MID(F43,2,10))&lt;=D44," ","i"))</f>
        <v>#VALUE!</v>
      </c>
      <c r="F44" s="99" t="n">
        <v>0.005</v>
      </c>
      <c r="G44" s="107"/>
      <c r="H44" s="99"/>
      <c r="I44" s="109" t="str">
        <f aca="false">IF(ISNUMBER(J44),IF(J44&lt;=D44," ","*"),IF(VALUE(MID(J44,2,10))&lt;=D44," ","i"))</f>
        <v> </v>
      </c>
      <c r="J44" s="99" t="n">
        <v>0.006</v>
      </c>
      <c r="K44" s="107"/>
      <c r="L44" s="99"/>
      <c r="M44" s="107" t="str">
        <f aca="false">IF(ISNUMBER(N44),IF(N44&lt;=D44," ","*"),IF(VALUE(MID(N44,2,10))&lt;=D44," ","i"))</f>
        <v>i</v>
      </c>
      <c r="N44" s="99" t="s">
        <v>47</v>
      </c>
      <c r="O44" s="107"/>
      <c r="P44" s="99"/>
      <c r="Q44" s="107" t="str">
        <f aca="false">IF(ISNUMBER(R44),IF(R44&lt;=D44," ","*"),IF(VALUE(MID(R44,2,10))&lt;=D44," ","i"))</f>
        <v>i</v>
      </c>
      <c r="R44" s="99" t="s">
        <v>47</v>
      </c>
      <c r="S44" s="93"/>
      <c r="T44" s="99"/>
      <c r="U44" s="107" t="str">
        <f aca="false">IF(ISNUMBER(V44),IF(V44&lt;=D44," ","*"),IF(VALUE(MID(V44,2,10))&lt;=D44," ","i"))</f>
        <v>i</v>
      </c>
      <c r="V44" s="99" t="s">
        <v>47</v>
      </c>
      <c r="W44" s="107"/>
      <c r="X44" s="99"/>
      <c r="Y44" s="107" t="str">
        <f aca="false">IF(ISNUMBER(Z44),IF(Z44&lt;=D44," ","*"),IF(VALUE(MID(Z44,2,10))&lt;=D44," ","i"))</f>
        <v>i</v>
      </c>
      <c r="Z44" s="99" t="s">
        <v>47</v>
      </c>
      <c r="AA44" s="93"/>
      <c r="AB44" s="108"/>
      <c r="AC44" s="95"/>
    </row>
    <row r="45" customFormat="false" ht="12.95" hidden="false" customHeight="true" outlineLevel="0" collapsed="false">
      <c r="A45" s="1"/>
      <c r="B45" s="64" t="s">
        <v>70</v>
      </c>
      <c r="C45" s="65"/>
      <c r="D45" s="86" t="s">
        <v>71</v>
      </c>
      <c r="E45" s="91" t="str">
        <f aca="false">IF(ISNUMBER(F44),IF(F44&lt;=0.05," ","*"),IF(VALUE(MID(F44,2,10))&lt;=0.05," ","i"))</f>
        <v> </v>
      </c>
      <c r="F45" s="110" t="s">
        <v>72</v>
      </c>
      <c r="G45" s="107"/>
      <c r="H45" s="99"/>
      <c r="I45" s="109" t="e">
        <f aca="false">IF(ISNUMBER(J45),IF(J45&lt;=0.05," ","*"),IF(VALUE(MID(J45,2,10))&lt;=0.05," ","i"))</f>
        <v>#VALUE!</v>
      </c>
      <c r="J45" s="99" t="s">
        <v>72</v>
      </c>
      <c r="K45" s="109"/>
      <c r="L45" s="99"/>
      <c r="M45" s="107" t="e">
        <f aca="false">IF(ISNUMBER(N45),IF(N45&lt;=0.05," ","*"),IF(VALUE(MID(N45,2,10))&lt;=0.05," ","i"))</f>
        <v>#VALUE!</v>
      </c>
      <c r="N45" s="99" t="s">
        <v>72</v>
      </c>
      <c r="O45" s="109"/>
      <c r="P45" s="99"/>
      <c r="Q45" s="107" t="e">
        <f aca="false">IF(ISNUMBER(R45),IF(R45&lt;=0.05," ","*"),IF(VALUE(MID(R45,2,10))&lt;=0.05," ","i"))</f>
        <v>#VALUE!</v>
      </c>
      <c r="R45" s="99" t="s">
        <v>66</v>
      </c>
      <c r="S45" s="107"/>
      <c r="T45" s="99"/>
      <c r="U45" s="107" t="e">
        <f aca="false">IF(ISNUMBER(V45),IF(V45&lt;=0.05," ","*"),IF(VALUE(MID(V45,2,10))&lt;=0.05," ","i"))</f>
        <v>#VALUE!</v>
      </c>
      <c r="V45" s="99" t="s">
        <v>72</v>
      </c>
      <c r="W45" s="107"/>
      <c r="X45" s="99"/>
      <c r="Y45" s="107" t="e">
        <f aca="false">IF(ISNUMBER(Z45),IF(Z45&lt;=0.05," ","*"),IF(VALUE(MID(Z45,2,10))&lt;=0.05," ","i"))</f>
        <v>#VALUE!</v>
      </c>
      <c r="Z45" s="99" t="s">
        <v>72</v>
      </c>
      <c r="AA45" s="109"/>
      <c r="AB45" s="108"/>
      <c r="AC45" s="95"/>
    </row>
    <row r="46" customFormat="false" ht="12.95" hidden="false" customHeight="true" outlineLevel="0" collapsed="false">
      <c r="A46" s="1"/>
      <c r="B46" s="64" t="s">
        <v>73</v>
      </c>
      <c r="C46" s="65"/>
      <c r="D46" s="45" t="n">
        <v>0.025</v>
      </c>
      <c r="E46" s="91" t="e">
        <f aca="false">IF(ISNUMBER(F45),IF(F45&lt;=D46," ","*"),IF(VALUE(MID(F45,2,10))&lt;=D46," ","i"))</f>
        <v>#VALUE!</v>
      </c>
      <c r="F46" s="110" t="s">
        <v>74</v>
      </c>
      <c r="G46" s="107"/>
      <c r="H46" s="110"/>
      <c r="I46" s="109" t="str">
        <f aca="false">IF(ISNUMBER(J46),IF(J46&lt;=D46," ","*"),IF(VALUE(MID(J46,2,10))&lt;=D46," ","i"))</f>
        <v>i</v>
      </c>
      <c r="J46" s="110" t="s">
        <v>74</v>
      </c>
      <c r="K46" s="107"/>
      <c r="L46" s="110"/>
      <c r="M46" s="98" t="str">
        <f aca="false">IF(ISNUMBER(N46),IF(N46&lt;=D46," ","*"),IF(VALUE(MID(N46,2,10))&lt;=D46," ","i"))</f>
        <v>i</v>
      </c>
      <c r="N46" s="110" t="s">
        <v>74</v>
      </c>
      <c r="O46" s="107"/>
      <c r="P46" s="110"/>
      <c r="Q46" s="98" t="str">
        <f aca="false">IF(ISNUMBER(R46),IF(R46&lt;=D46," ","*"),IF(VALUE(MID(R46,2,10))&lt;=D46," ","i"))</f>
        <v>i</v>
      </c>
      <c r="R46" s="110" t="s">
        <v>74</v>
      </c>
      <c r="S46" s="93"/>
      <c r="T46" s="110"/>
      <c r="U46" s="98" t="str">
        <f aca="false">IF(ISNUMBER(V46),IF(V46&lt;=D46," ","*"),IF(VALUE(MID(V46,2,10))&lt;=D46," ","i"))</f>
        <v>i</v>
      </c>
      <c r="V46" s="110" t="s">
        <v>74</v>
      </c>
      <c r="W46" s="107"/>
      <c r="X46" s="110"/>
      <c r="Y46" s="98" t="str">
        <f aca="false">IF(ISNUMBER(Z46),IF(Z46&lt;=D46," ","*"),IF(VALUE(MID(Z46,2,10))&lt;=D46," ","i"))</f>
        <v> </v>
      </c>
      <c r="Z46" s="110" t="n">
        <v>0.02</v>
      </c>
      <c r="AA46" s="93"/>
      <c r="AB46" s="111"/>
      <c r="AC46" s="95"/>
    </row>
    <row r="47" customFormat="false" ht="12.95" hidden="false" customHeight="true" outlineLevel="0" collapsed="false">
      <c r="A47" s="1"/>
      <c r="B47" s="64" t="s">
        <v>75</v>
      </c>
      <c r="C47" s="65"/>
      <c r="D47" s="45" t="n">
        <v>0.0002</v>
      </c>
      <c r="E47" s="91" t="str">
        <f aca="false">IF(ISNUMBER(F46),IF(F46&lt;=D47," ","*"),IF(VALUE(MID(F46,2,10))&lt;=D47," ","i"))</f>
        <v>i</v>
      </c>
      <c r="F47" s="112" t="s">
        <v>76</v>
      </c>
      <c r="G47" s="107"/>
      <c r="H47" s="112"/>
      <c r="I47" s="109" t="e">
        <f aca="false">IF(ISNUMBER(J47),IF(J47&lt;=D47," ","*"),IF(VALUE(MID(J47,2,10))&lt;=D47," ","i"))</f>
        <v>#VALUE!</v>
      </c>
      <c r="J47" s="112" t="s">
        <v>76</v>
      </c>
      <c r="K47" s="107"/>
      <c r="L47" s="112"/>
      <c r="M47" s="113" t="e">
        <f aca="false">IF(ISNUMBER(N47),IF(N47&lt;=D47," ","*"),IF(VALUE(MID(N47,2,10))&lt;=D47," ","i"))</f>
        <v>#VALUE!</v>
      </c>
      <c r="N47" s="112" t="s">
        <v>76</v>
      </c>
      <c r="O47" s="107"/>
      <c r="P47" s="112"/>
      <c r="Q47" s="113" t="e">
        <f aca="false">IF(ISNUMBER(R47),IF(R47&lt;=D47," ","*"),IF(VALUE(MID(R47,2,10))&lt;=D47," ","i"))</f>
        <v>#VALUE!</v>
      </c>
      <c r="R47" s="112" t="s">
        <v>76</v>
      </c>
      <c r="S47" s="93"/>
      <c r="T47" s="112"/>
      <c r="U47" s="113" t="e">
        <f aca="false">IF(ISNUMBER(V47),IF(V47&lt;=D47," ","*"),IF(VALUE(MID(V47,2,10))&lt;=D47," ","i"))</f>
        <v>#VALUE!</v>
      </c>
      <c r="V47" s="112" t="s">
        <v>77</v>
      </c>
      <c r="W47" s="107"/>
      <c r="X47" s="112"/>
      <c r="Y47" s="113" t="e">
        <f aca="false">IF(ISNUMBER(Z47),IF(Z47&lt;=D47," ","*"),IF(VALUE(MID(Z47,2,10))&lt;=D47," ","i"))</f>
        <v>#VALUE!</v>
      </c>
      <c r="Z47" s="112" t="s">
        <v>77</v>
      </c>
      <c r="AA47" s="93"/>
      <c r="AB47" s="114"/>
      <c r="AC47" s="95"/>
    </row>
    <row r="48" customFormat="false" ht="12.95" hidden="false" customHeight="true" outlineLevel="0" collapsed="false">
      <c r="A48" s="1"/>
      <c r="B48" s="64" t="s">
        <v>78</v>
      </c>
      <c r="C48" s="65"/>
      <c r="D48" s="45" t="n">
        <v>0.18</v>
      </c>
      <c r="E48" s="91" t="e">
        <f aca="false">IF(ISNUMBER(F47),IF(F47&lt;=D48," ","*"),IF(VALUE(MID(F47,2,10))&lt;=D48," ","i"))</f>
        <v>#VALUE!</v>
      </c>
      <c r="F48" s="99" t="n">
        <v>0.02</v>
      </c>
      <c r="G48" s="107"/>
      <c r="H48" s="99"/>
      <c r="I48" s="109" t="e">
        <f aca="false">IF(ISNUMBER(J48),IF(J48&lt;=D48," ","*"),IF(VALUE(MID(J48,2,10))&lt;=D48," ","i"))</f>
        <v>#VALUE!</v>
      </c>
      <c r="J48" s="99" t="s">
        <v>67</v>
      </c>
      <c r="K48" s="107"/>
      <c r="L48" s="99"/>
      <c r="M48" s="107" t="str">
        <f aca="false">IF(ISNUMBER(N48),IF(N48&lt;=D48," ","*"),IF(VALUE(MID(N48,2,10))&lt;=D48," ","i"))</f>
        <v> </v>
      </c>
      <c r="N48" s="99" t="n">
        <v>0.02</v>
      </c>
      <c r="O48" s="107"/>
      <c r="P48" s="99"/>
      <c r="Q48" s="107" t="str">
        <f aca="false">IF(ISNUMBER(R48),IF(R48&lt;=D48," ","*"),IF(VALUE(MID(R48,2,10))&lt;=D48," ","i"))</f>
        <v> </v>
      </c>
      <c r="R48" s="99" t="n">
        <v>0.02</v>
      </c>
      <c r="S48" s="93"/>
      <c r="T48" s="99"/>
      <c r="U48" s="107" t="str">
        <f aca="false">IF(ISNUMBER(V48),IF(V48&lt;=D48," ","*"),IF(VALUE(MID(V48,2,10))&lt;=D48," ","i"))</f>
        <v> </v>
      </c>
      <c r="V48" s="99" t="n">
        <v>0.01</v>
      </c>
      <c r="W48" s="107"/>
      <c r="X48" s="99"/>
      <c r="Y48" s="107" t="e">
        <f aca="false">IF(ISNUMBER(Z48),IF(Z48&lt;=D48," ","*"),IF(VALUE(MID(Z48,2,10))&lt;=D48," ","i"))</f>
        <v>#VALUE!</v>
      </c>
      <c r="Z48" s="99" t="s">
        <v>67</v>
      </c>
      <c r="AA48" s="93"/>
      <c r="AB48" s="108"/>
      <c r="AC48" s="95"/>
    </row>
    <row r="49" customFormat="false" ht="12.95" hidden="false" customHeight="true" outlineLevel="0" collapsed="false">
      <c r="A49" s="1"/>
      <c r="B49" s="64" t="s">
        <v>79</v>
      </c>
      <c r="C49" s="65"/>
      <c r="D49" s="45"/>
      <c r="E49" s="91"/>
      <c r="F49" s="99" t="n">
        <v>1.41</v>
      </c>
      <c r="G49" s="107"/>
      <c r="H49" s="99"/>
      <c r="I49" s="107"/>
      <c r="J49" s="99" t="n">
        <v>2.45</v>
      </c>
      <c r="K49" s="107"/>
      <c r="L49" s="99"/>
      <c r="M49" s="107"/>
      <c r="N49" s="99" t="n">
        <v>0.94</v>
      </c>
      <c r="O49" s="107"/>
      <c r="P49" s="99"/>
      <c r="Q49" s="107"/>
      <c r="R49" s="99" t="n">
        <v>0.97</v>
      </c>
      <c r="S49" s="107"/>
      <c r="T49" s="99"/>
      <c r="U49" s="107"/>
      <c r="V49" s="99" t="n">
        <v>2.49</v>
      </c>
      <c r="W49" s="107"/>
      <c r="X49" s="99"/>
      <c r="Y49" s="107"/>
      <c r="Z49" s="99" t="n">
        <v>1.66</v>
      </c>
      <c r="AA49" s="107"/>
      <c r="AB49" s="108"/>
      <c r="AC49" s="95"/>
    </row>
    <row r="50" customFormat="false" ht="12.95" hidden="false" customHeight="true" outlineLevel="0" collapsed="false">
      <c r="A50" s="1"/>
      <c r="B50" s="64" t="s">
        <v>80</v>
      </c>
      <c r="C50" s="65"/>
      <c r="D50" s="77" t="n">
        <v>0.1</v>
      </c>
      <c r="E50" s="91" t="str">
        <f aca="false">IF(ISNUMBER(F49),IF(F49&lt;=D50," ","*"),IF(VALUE(MID(F49,2,10))&lt;=D50," ","i"))</f>
        <v>*</v>
      </c>
      <c r="F50" s="115" t="n">
        <v>0.05</v>
      </c>
      <c r="G50" s="100"/>
      <c r="H50" s="99"/>
      <c r="I50" s="107" t="str">
        <f aca="false">IF(ISNUMBER(J50),IF(J50&lt;=D50," ","*"),IF(VALUE(MID(J50,2,10))&lt;=D50," ","i"))</f>
        <v> </v>
      </c>
      <c r="J50" s="99" t="n">
        <v>0.04</v>
      </c>
      <c r="K50" s="100"/>
      <c r="L50" s="99"/>
      <c r="M50" s="107" t="str">
        <f aca="false">IF(ISNUMBER(N50),IF(N50&lt;=D50," ","*"),IF(VALUE(MID(N50,2,10))&lt;=D50," ","i"))</f>
        <v> </v>
      </c>
      <c r="N50" s="99" t="n">
        <v>0.03</v>
      </c>
      <c r="O50" s="100"/>
      <c r="P50" s="99"/>
      <c r="Q50" s="107" t="str">
        <f aca="false">IF(ISNUMBER(R50),IF(R50&lt;=D50," ","*"),IF(VALUE(MID(R50,2,10))&lt;=D50," ","i"))</f>
        <v> </v>
      </c>
      <c r="R50" s="99" t="n">
        <v>0.03</v>
      </c>
      <c r="S50" s="93"/>
      <c r="T50" s="99"/>
      <c r="U50" s="107" t="str">
        <f aca="false">IF(ISNUMBER(V50),IF(V50&lt;=D50," ","*"),IF(VALUE(MID(V50,2,10))&lt;=D50," ","i"))</f>
        <v> </v>
      </c>
      <c r="V50" s="99" t="n">
        <v>0.05</v>
      </c>
      <c r="W50" s="100"/>
      <c r="X50" s="99"/>
      <c r="Y50" s="107" t="str">
        <f aca="false">IF(ISNUMBER(Z50),IF(Z50&lt;=D50," ","*"),IF(VALUE(MID(Z50,2,10))&lt;=D50," ","i"))</f>
        <v> </v>
      </c>
      <c r="Z50" s="99" t="n">
        <v>0.04</v>
      </c>
      <c r="AA50" s="93"/>
      <c r="AB50" s="108"/>
      <c r="AC50" s="95"/>
    </row>
    <row r="51" customFormat="false" ht="12.95" hidden="false" customHeight="true" outlineLevel="0" collapsed="false">
      <c r="A51" s="1"/>
      <c r="B51" s="8" t="s">
        <v>81</v>
      </c>
      <c r="C51" s="2"/>
      <c r="D51" s="116" t="n">
        <v>0.001</v>
      </c>
      <c r="E51" s="95" t="str">
        <f aca="false">IF(ISNUMBER(F50),IF(F50&lt;=D51," ","*"),IF(VALUE(MID(F50,2,10))&lt;=D51," ","i"))</f>
        <v>*</v>
      </c>
      <c r="F51" s="117" t="s">
        <v>82</v>
      </c>
      <c r="G51" s="118"/>
      <c r="H51" s="119"/>
      <c r="I51" s="120"/>
      <c r="J51" s="119" t="s">
        <v>82</v>
      </c>
      <c r="K51" s="118"/>
      <c r="L51" s="119"/>
      <c r="M51" s="121" t="str">
        <f aca="false">IF(ISNUMBER(N51),IF(N51&lt;=D51," ","*"),IF(VALUE(MID(N51,2,10))&lt;=D51," ","i"))</f>
        <v>i</v>
      </c>
      <c r="N51" s="119" t="s">
        <v>82</v>
      </c>
      <c r="O51" s="118"/>
      <c r="P51" s="119"/>
      <c r="Q51" s="121"/>
      <c r="R51" s="119" t="s">
        <v>82</v>
      </c>
      <c r="S51" s="118"/>
      <c r="T51" s="119"/>
      <c r="U51" s="121" t="str">
        <f aca="false">IF(ISNUMBER(V51),IF(V51&lt;=D51," ","*"),IF(VALUE(MID(V51,2,10))&lt;=D51," ","i"))</f>
        <v>*</v>
      </c>
      <c r="V51" s="119" t="n">
        <v>0.004</v>
      </c>
      <c r="W51" s="118"/>
      <c r="X51" s="119"/>
      <c r="Y51" s="121"/>
      <c r="Z51" s="119" t="s">
        <v>82</v>
      </c>
      <c r="AA51" s="118"/>
      <c r="AB51" s="111"/>
      <c r="AC51" s="95"/>
    </row>
    <row r="52" customFormat="false" ht="12.95" hidden="false" customHeight="true" outlineLevel="0" collapsed="false">
      <c r="A52" s="103"/>
      <c r="B52" s="122" t="s">
        <v>83</v>
      </c>
      <c r="C52" s="123"/>
      <c r="D52" s="124"/>
      <c r="E52" s="125"/>
      <c r="F52" s="126" t="n">
        <v>426</v>
      </c>
      <c r="G52" s="127"/>
      <c r="H52" s="125"/>
      <c r="I52" s="127"/>
      <c r="J52" s="125" t="n">
        <v>246</v>
      </c>
      <c r="K52" s="127"/>
      <c r="L52" s="125"/>
      <c r="M52" s="127"/>
      <c r="N52" s="125" t="n">
        <v>216</v>
      </c>
      <c r="O52" s="127"/>
      <c r="P52" s="125"/>
      <c r="Q52" s="127"/>
      <c r="R52" s="125" t="n">
        <v>266</v>
      </c>
      <c r="S52" s="127"/>
      <c r="T52" s="125"/>
      <c r="U52" s="127"/>
      <c r="V52" s="125" t="n">
        <v>301</v>
      </c>
      <c r="W52" s="127"/>
      <c r="X52" s="125"/>
      <c r="Y52" s="127"/>
      <c r="Z52" s="125" t="n">
        <v>173</v>
      </c>
      <c r="AA52" s="127"/>
      <c r="AB52" s="128"/>
      <c r="AC52" s="106"/>
    </row>
    <row r="53" customFormat="false" ht="9.95" hidden="false" customHeight="true" outlineLevel="0" collapsed="false">
      <c r="A53" s="1"/>
      <c r="B53" s="8"/>
      <c r="C53" s="2"/>
      <c r="D53" s="1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29"/>
    </row>
    <row r="54" customFormat="false" ht="15.75" hidden="false" customHeight="true" outlineLevel="0" collapsed="false">
      <c r="A54" s="1"/>
      <c r="B54" s="59" t="s">
        <v>84</v>
      </c>
      <c r="C54" s="53"/>
      <c r="D54" s="26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29"/>
    </row>
    <row r="55" customFormat="false" ht="12.95" hidden="false" customHeight="true" outlineLevel="0" collapsed="false">
      <c r="A55" s="133"/>
      <c r="B55" s="134" t="s">
        <v>85</v>
      </c>
      <c r="C55" s="135"/>
      <c r="D55" s="136" t="n">
        <v>200</v>
      </c>
      <c r="E55" s="137"/>
      <c r="F55" s="138" t="n">
        <v>30</v>
      </c>
      <c r="G55" s="139"/>
      <c r="H55" s="140"/>
      <c r="I55" s="139"/>
      <c r="J55" s="141" t="n">
        <v>5000</v>
      </c>
      <c r="K55" s="139"/>
      <c r="L55" s="137"/>
      <c r="M55" s="139"/>
      <c r="N55" s="137" t="n">
        <v>5000</v>
      </c>
      <c r="O55" s="139"/>
      <c r="P55" s="137"/>
      <c r="Q55" s="139" t="str">
        <f aca="false">IF(ISNUMBER(R55),IF(R55&lt;=D55," ","*"),IF(VALUE(MID(R55,2,10))&lt;=D55," ","i"))</f>
        <v> </v>
      </c>
      <c r="R55" s="137" t="n">
        <v>7</v>
      </c>
      <c r="S55" s="139"/>
      <c r="T55" s="137"/>
      <c r="U55" s="139" t="str">
        <f aca="false">IF(ISNUMBER(V55),IF(V55&lt;=D55," ","*"),IF(VALUE(MID(V55,2,10))&lt;=D55," ","i"))</f>
        <v>*</v>
      </c>
      <c r="V55" s="137" t="n">
        <v>940</v>
      </c>
      <c r="W55" s="139"/>
      <c r="X55" s="137"/>
      <c r="Y55" s="139" t="str">
        <f aca="false">IF(ISNUMBER(Z55),IF(Z55&lt;=D55," ","*"),IF(VALUE(MID(Z55,2,10))&lt;=D55," ","i"))</f>
        <v> </v>
      </c>
      <c r="Z55" s="137" t="n">
        <v>31</v>
      </c>
      <c r="AA55" s="139"/>
      <c r="AB55" s="142"/>
      <c r="AC55" s="141"/>
    </row>
    <row r="56" customFormat="false" ht="12.95" hidden="false" customHeight="true" outlineLevel="0" collapsed="false">
      <c r="A56" s="133"/>
      <c r="B56" s="143" t="s">
        <v>86</v>
      </c>
      <c r="C56" s="144"/>
      <c r="D56" s="145"/>
      <c r="E56" s="138"/>
      <c r="F56" s="138"/>
      <c r="G56" s="146"/>
      <c r="H56" s="141"/>
      <c r="I56" s="146"/>
      <c r="J56" s="147" t="n">
        <v>68</v>
      </c>
      <c r="K56" s="146"/>
      <c r="L56" s="138"/>
      <c r="M56" s="146"/>
      <c r="N56" s="138"/>
      <c r="O56" s="146"/>
      <c r="P56" s="138"/>
      <c r="Q56" s="148" t="s">
        <v>87</v>
      </c>
      <c r="R56" s="138"/>
      <c r="S56" s="146"/>
      <c r="T56" s="138"/>
      <c r="U56" s="146"/>
      <c r="V56" s="138" t="n">
        <v>620</v>
      </c>
      <c r="W56" s="146"/>
      <c r="X56" s="138"/>
      <c r="Y56" s="146"/>
      <c r="Z56" s="138"/>
      <c r="AA56" s="146"/>
      <c r="AB56" s="149"/>
      <c r="AC56" s="141"/>
    </row>
    <row r="57" customFormat="false" ht="12.95" hidden="false" customHeight="true" outlineLevel="0" collapsed="false">
      <c r="A57" s="133"/>
      <c r="B57" s="143" t="s">
        <v>88</v>
      </c>
      <c r="C57" s="144"/>
      <c r="D57" s="145"/>
      <c r="E57" s="138"/>
      <c r="F57" s="138"/>
      <c r="G57" s="146"/>
      <c r="H57" s="92"/>
      <c r="I57" s="146"/>
      <c r="J57" s="138" t="n">
        <v>61</v>
      </c>
      <c r="K57" s="146"/>
      <c r="L57" s="138"/>
      <c r="M57" s="146"/>
      <c r="N57" s="138"/>
      <c r="O57" s="146"/>
      <c r="P57" s="138"/>
      <c r="Q57" s="148" t="s">
        <v>87</v>
      </c>
      <c r="R57" s="138"/>
      <c r="S57" s="146"/>
      <c r="T57" s="138"/>
      <c r="U57" s="146"/>
      <c r="V57" s="138" t="n">
        <v>92</v>
      </c>
      <c r="W57" s="146"/>
      <c r="X57" s="138"/>
      <c r="Y57" s="146"/>
      <c r="Z57" s="138"/>
      <c r="AA57" s="146"/>
      <c r="AB57" s="149"/>
      <c r="AC57" s="141"/>
    </row>
    <row r="58" customFormat="false" ht="12.95" hidden="false" customHeight="true" outlineLevel="0" collapsed="false">
      <c r="A58" s="133"/>
      <c r="B58" s="150" t="s">
        <v>89</v>
      </c>
      <c r="C58" s="65"/>
      <c r="D58" s="45"/>
      <c r="E58" s="91"/>
      <c r="F58" s="141"/>
      <c r="G58" s="146"/>
      <c r="H58" s="147"/>
      <c r="I58" s="146"/>
      <c r="J58" s="147" t="s">
        <v>90</v>
      </c>
      <c r="K58" s="146"/>
      <c r="L58" s="138"/>
      <c r="M58" s="146"/>
      <c r="N58" s="92"/>
      <c r="O58" s="146"/>
      <c r="P58" s="138"/>
      <c r="Q58" s="148" t="s">
        <v>87</v>
      </c>
      <c r="R58" s="138"/>
      <c r="S58" s="146"/>
      <c r="T58" s="138"/>
      <c r="U58" s="146"/>
      <c r="V58" s="138" t="s">
        <v>90</v>
      </c>
      <c r="W58" s="146"/>
      <c r="X58" s="138"/>
      <c r="Y58" s="146"/>
      <c r="Z58" s="138"/>
      <c r="AA58" s="146"/>
      <c r="AB58" s="149"/>
      <c r="AC58" s="141"/>
    </row>
    <row r="59" customFormat="false" ht="12.95" hidden="false" customHeight="true" outlineLevel="0" collapsed="false">
      <c r="A59" s="133"/>
      <c r="B59" s="151" t="s">
        <v>91</v>
      </c>
      <c r="C59" s="152"/>
      <c r="D59" s="153"/>
      <c r="E59" s="154"/>
      <c r="F59" s="155"/>
      <c r="G59" s="156"/>
      <c r="H59" s="155"/>
      <c r="I59" s="156"/>
      <c r="J59" s="155" t="s">
        <v>90</v>
      </c>
      <c r="K59" s="156"/>
      <c r="L59" s="157"/>
      <c r="M59" s="156"/>
      <c r="N59" s="158"/>
      <c r="O59" s="156"/>
      <c r="P59" s="157"/>
      <c r="Q59" s="159" t="s">
        <v>87</v>
      </c>
      <c r="R59" s="157"/>
      <c r="S59" s="156"/>
      <c r="T59" s="157"/>
      <c r="U59" s="156"/>
      <c r="V59" s="125" t="n">
        <v>0.1</v>
      </c>
      <c r="W59" s="156"/>
      <c r="X59" s="157"/>
      <c r="Y59" s="156"/>
      <c r="Z59" s="155"/>
      <c r="AA59" s="156"/>
      <c r="AB59" s="160"/>
      <c r="AC59" s="141"/>
    </row>
    <row r="60" customFormat="false" ht="9.95" hidden="false" customHeight="true" outlineLevel="0" collapsed="false">
      <c r="A60" s="1"/>
      <c r="B60" s="8"/>
      <c r="C60" s="2"/>
      <c r="D60" s="17"/>
      <c r="E60" s="95"/>
      <c r="F60" s="129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61"/>
      <c r="AC60" s="95"/>
    </row>
    <row r="61" customFormat="false" ht="15.75" hidden="false" customHeight="true" outlineLevel="0" collapsed="false">
      <c r="A61" s="1"/>
      <c r="B61" s="59" t="s">
        <v>92</v>
      </c>
      <c r="C61" s="53"/>
      <c r="D61" s="25"/>
      <c r="E61" s="162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4"/>
      <c r="AC61" s="95"/>
    </row>
    <row r="62" customFormat="false" ht="12.95" hidden="false" customHeight="true" outlineLevel="0" collapsed="false">
      <c r="A62" s="1"/>
      <c r="B62" s="28" t="s">
        <v>93</v>
      </c>
      <c r="C62" s="29"/>
      <c r="D62" s="165"/>
      <c r="E62" s="166"/>
      <c r="F62" s="167"/>
      <c r="G62" s="139"/>
      <c r="H62" s="140"/>
      <c r="I62" s="137"/>
      <c r="J62" s="167" t="n">
        <v>8.47</v>
      </c>
      <c r="K62" s="168"/>
      <c r="L62" s="169"/>
      <c r="M62" s="167"/>
      <c r="N62" s="167" t="n">
        <v>0.96</v>
      </c>
      <c r="O62" s="168"/>
      <c r="P62" s="169"/>
      <c r="Q62" s="167"/>
      <c r="R62" s="167" t="n">
        <v>1.34</v>
      </c>
      <c r="S62" s="168"/>
      <c r="T62" s="169"/>
      <c r="U62" s="167"/>
      <c r="V62" s="167" t="n">
        <v>1.34</v>
      </c>
      <c r="W62" s="168"/>
      <c r="X62" s="169"/>
      <c r="Y62" s="168"/>
      <c r="Z62" s="169" t="n">
        <v>3.86</v>
      </c>
      <c r="AA62" s="167"/>
      <c r="AB62" s="170"/>
      <c r="AC62" s="95"/>
    </row>
    <row r="63" customFormat="false" ht="12.95" hidden="false" customHeight="true" outlineLevel="0" collapsed="false">
      <c r="A63" s="1"/>
      <c r="B63" s="171" t="s">
        <v>94</v>
      </c>
      <c r="C63" s="172"/>
      <c r="D63" s="54"/>
      <c r="E63" s="162"/>
      <c r="F63" s="173"/>
      <c r="G63" s="174"/>
      <c r="H63" s="175"/>
      <c r="I63" s="163"/>
      <c r="J63" s="173" t="n">
        <v>3.08</v>
      </c>
      <c r="K63" s="176"/>
      <c r="L63" s="177"/>
      <c r="M63" s="173"/>
      <c r="N63" s="173" t="n">
        <v>0.02</v>
      </c>
      <c r="O63" s="176"/>
      <c r="P63" s="177"/>
      <c r="Q63" s="173"/>
      <c r="R63" s="173" t="n">
        <v>1.34</v>
      </c>
      <c r="S63" s="176"/>
      <c r="T63" s="177"/>
      <c r="U63" s="173"/>
      <c r="V63" s="173" t="n">
        <v>2.51</v>
      </c>
      <c r="W63" s="176"/>
      <c r="X63" s="177"/>
      <c r="Y63" s="176"/>
      <c r="Z63" s="177" t="n">
        <v>1.54</v>
      </c>
      <c r="AA63" s="173"/>
      <c r="AB63" s="178"/>
      <c r="AC63" s="95"/>
    </row>
    <row r="64" customFormat="false" ht="9.95" hidden="false" customHeight="true" outlineLevel="0" collapsed="false">
      <c r="A64" s="1"/>
      <c r="B64" s="8"/>
      <c r="C64" s="1"/>
      <c r="D64" s="1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79"/>
      <c r="AC64" s="95"/>
    </row>
    <row r="65" customFormat="false" ht="15.75" hidden="false" customHeight="true" outlineLevel="0" collapsed="false">
      <c r="A65" s="1"/>
      <c r="B65" s="59" t="s">
        <v>95</v>
      </c>
      <c r="C65" s="53"/>
      <c r="D65" s="25"/>
      <c r="E65" s="162"/>
      <c r="F65" s="180"/>
      <c r="G65" s="162"/>
      <c r="H65" s="180"/>
      <c r="I65" s="162"/>
      <c r="J65" s="180"/>
      <c r="K65" s="162"/>
      <c r="L65" s="180"/>
      <c r="M65" s="162"/>
      <c r="N65" s="180"/>
      <c r="O65" s="162"/>
      <c r="P65" s="180"/>
      <c r="Q65" s="162"/>
      <c r="R65" s="180"/>
      <c r="S65" s="162"/>
      <c r="T65" s="180"/>
      <c r="U65" s="162"/>
      <c r="V65" s="180"/>
      <c r="W65" s="162"/>
      <c r="X65" s="180"/>
      <c r="Y65" s="162"/>
      <c r="Z65" s="180"/>
      <c r="AA65" s="162"/>
      <c r="AB65" s="181"/>
      <c r="AC65" s="95"/>
    </row>
    <row r="66" customFormat="false" ht="12.95" hidden="false" customHeight="true" outlineLevel="0" collapsed="false">
      <c r="A66" s="1"/>
      <c r="B66" s="8" t="s">
        <v>96</v>
      </c>
      <c r="C66" s="2"/>
      <c r="D66" s="182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29"/>
      <c r="AB66" s="130"/>
      <c r="AC66" s="129"/>
    </row>
    <row r="67" customFormat="false" ht="12.95" hidden="false" customHeight="true" outlineLevel="0" collapsed="false">
      <c r="A67" s="1"/>
      <c r="B67" s="64" t="s">
        <v>97</v>
      </c>
      <c r="C67" s="65"/>
      <c r="D67" s="184"/>
      <c r="E67" s="185"/>
      <c r="F67" s="91" t="s">
        <v>98</v>
      </c>
      <c r="G67" s="109"/>
      <c r="H67" s="186"/>
      <c r="I67" s="91"/>
      <c r="J67" s="91"/>
      <c r="K67" s="109"/>
      <c r="L67" s="186"/>
      <c r="M67" s="91"/>
      <c r="N67" s="91"/>
      <c r="O67" s="109"/>
      <c r="P67" s="186"/>
      <c r="Q67" s="91"/>
      <c r="R67" s="91" t="s">
        <v>98</v>
      </c>
      <c r="S67" s="109"/>
      <c r="T67" s="186"/>
      <c r="U67" s="91"/>
      <c r="V67" s="91"/>
      <c r="W67" s="109"/>
      <c r="X67" s="186"/>
      <c r="Y67" s="109"/>
      <c r="Z67" s="186"/>
      <c r="AA67" s="91"/>
      <c r="AB67" s="187"/>
      <c r="AC67" s="129"/>
    </row>
    <row r="68" customFormat="false" ht="12.95" hidden="false" customHeight="true" outlineLevel="0" collapsed="false">
      <c r="A68" s="1"/>
      <c r="B68" s="64" t="s">
        <v>99</v>
      </c>
      <c r="C68" s="65"/>
      <c r="D68" s="184"/>
      <c r="E68" s="185"/>
      <c r="F68" s="91" t="s">
        <v>98</v>
      </c>
      <c r="G68" s="109"/>
      <c r="H68" s="186"/>
      <c r="I68" s="91"/>
      <c r="J68" s="91"/>
      <c r="K68" s="109"/>
      <c r="L68" s="186"/>
      <c r="M68" s="91"/>
      <c r="N68" s="91"/>
      <c r="O68" s="109"/>
      <c r="P68" s="186"/>
      <c r="Q68" s="91"/>
      <c r="R68" s="91" t="s">
        <v>98</v>
      </c>
      <c r="S68" s="109"/>
      <c r="T68" s="186"/>
      <c r="U68" s="91"/>
      <c r="V68" s="91"/>
      <c r="W68" s="109"/>
      <c r="X68" s="186"/>
      <c r="Y68" s="109"/>
      <c r="Z68" s="186"/>
      <c r="AA68" s="91"/>
      <c r="AB68" s="187"/>
      <c r="AC68" s="95"/>
    </row>
    <row r="69" customFormat="false" ht="12.95" hidden="false" customHeight="true" outlineLevel="0" collapsed="false">
      <c r="A69" s="1"/>
      <c r="B69" s="64" t="s">
        <v>100</v>
      </c>
      <c r="C69" s="65"/>
      <c r="D69" s="184"/>
      <c r="E69" s="185"/>
      <c r="F69" s="91" t="s">
        <v>98</v>
      </c>
      <c r="G69" s="109"/>
      <c r="H69" s="186"/>
      <c r="I69" s="91"/>
      <c r="J69" s="91"/>
      <c r="K69" s="109"/>
      <c r="L69" s="186"/>
      <c r="M69" s="91"/>
      <c r="N69" s="91"/>
      <c r="O69" s="109"/>
      <c r="P69" s="186"/>
      <c r="Q69" s="91"/>
      <c r="R69" s="91" t="s">
        <v>98</v>
      </c>
      <c r="S69" s="109"/>
      <c r="T69" s="186"/>
      <c r="U69" s="91"/>
      <c r="V69" s="91"/>
      <c r="W69" s="109"/>
      <c r="X69" s="186"/>
      <c r="Y69" s="109"/>
      <c r="Z69" s="186"/>
      <c r="AA69" s="91"/>
      <c r="AB69" s="187"/>
      <c r="AC69" s="95"/>
    </row>
    <row r="70" customFormat="false" ht="12.95" hidden="false" customHeight="true" outlineLevel="0" collapsed="false">
      <c r="A70" s="1"/>
      <c r="B70" s="52" t="s">
        <v>101</v>
      </c>
      <c r="C70" s="53"/>
      <c r="D70" s="54"/>
      <c r="E70" s="162"/>
      <c r="F70" s="91" t="s">
        <v>98</v>
      </c>
      <c r="G70" s="188"/>
      <c r="H70" s="189"/>
      <c r="I70" s="162"/>
      <c r="J70" s="162"/>
      <c r="K70" s="188"/>
      <c r="L70" s="189"/>
      <c r="M70" s="162"/>
      <c r="N70" s="162"/>
      <c r="O70" s="188"/>
      <c r="P70" s="189"/>
      <c r="Q70" s="162"/>
      <c r="R70" s="91" t="s">
        <v>98</v>
      </c>
      <c r="S70" s="188"/>
      <c r="T70" s="189"/>
      <c r="U70" s="162"/>
      <c r="V70" s="162"/>
      <c r="W70" s="188"/>
      <c r="X70" s="189"/>
      <c r="Y70" s="188"/>
      <c r="Z70" s="189"/>
      <c r="AA70" s="162"/>
      <c r="AB70" s="190"/>
      <c r="AC70" s="95"/>
    </row>
    <row r="71" customFormat="false" ht="12.95" hidden="false" customHeight="true" outlineLevel="0" collapsed="false">
      <c r="A71" s="1"/>
      <c r="B71" s="191" t="s">
        <v>102</v>
      </c>
      <c r="C71" s="192"/>
      <c r="D71" s="193"/>
      <c r="E71" s="194" t="s">
        <v>87</v>
      </c>
      <c r="F71" s="194"/>
      <c r="G71" s="194"/>
      <c r="H71" s="194"/>
      <c r="I71" s="194" t="s">
        <v>103</v>
      </c>
      <c r="J71" s="194"/>
      <c r="K71" s="194"/>
      <c r="L71" s="194"/>
      <c r="M71" s="194" t="s">
        <v>104</v>
      </c>
      <c r="N71" s="194"/>
      <c r="O71" s="194"/>
      <c r="P71" s="194"/>
      <c r="Q71" s="194" t="s">
        <v>103</v>
      </c>
      <c r="R71" s="194"/>
      <c r="S71" s="194"/>
      <c r="T71" s="194"/>
      <c r="U71" s="194" t="s">
        <v>103</v>
      </c>
      <c r="V71" s="194"/>
      <c r="W71" s="194"/>
      <c r="X71" s="194"/>
      <c r="Y71" s="194" t="s">
        <v>104</v>
      </c>
      <c r="Z71" s="194"/>
      <c r="AA71" s="195"/>
      <c r="AB71" s="195"/>
      <c r="AC71" s="95"/>
    </row>
    <row r="72" customFormat="false" ht="12" hidden="false" customHeight="true" outlineLevel="0" collapsed="false">
      <c r="A72" s="1"/>
      <c r="B72" s="8"/>
      <c r="C72" s="2"/>
      <c r="D72" s="17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196"/>
      <c r="AC72" s="95"/>
    </row>
    <row r="73" customFormat="false" ht="12" hidden="false" customHeight="true" outlineLevel="0" collapsed="false">
      <c r="A73" s="1"/>
      <c r="B73" s="8"/>
      <c r="C73" s="2"/>
      <c r="D73" s="17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196"/>
      <c r="AC73" s="95"/>
    </row>
    <row r="74" customFormat="false" ht="15.75" hidden="false" customHeight="true" outlineLevel="0" collapsed="false">
      <c r="A74" s="1"/>
      <c r="B74" s="197" t="s">
        <v>105</v>
      </c>
      <c r="C74" s="198"/>
      <c r="D74" s="25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90"/>
      <c r="AC74" s="95"/>
    </row>
    <row r="75" customFormat="false" ht="12.95" hidden="false" customHeight="true" outlineLevel="0" collapsed="false">
      <c r="A75" s="1"/>
      <c r="B75" s="8" t="s">
        <v>106</v>
      </c>
      <c r="C75" s="199"/>
      <c r="D75" s="30"/>
      <c r="E75" s="200"/>
      <c r="F75" s="95"/>
      <c r="G75" s="200"/>
      <c r="H75" s="95"/>
      <c r="I75" s="200"/>
      <c r="J75" s="95"/>
      <c r="K75" s="200"/>
      <c r="L75" s="95"/>
      <c r="M75" s="200"/>
      <c r="N75" s="95"/>
      <c r="O75" s="200"/>
      <c r="P75" s="95"/>
      <c r="Q75" s="200"/>
      <c r="R75" s="95"/>
      <c r="S75" s="200"/>
      <c r="T75" s="95"/>
      <c r="U75" s="200"/>
      <c r="V75" s="95"/>
      <c r="W75" s="200"/>
      <c r="X75" s="95"/>
      <c r="Y75" s="200"/>
      <c r="Z75" s="95"/>
      <c r="AA75" s="200"/>
      <c r="AB75" s="196"/>
      <c r="AC75" s="95"/>
    </row>
    <row r="76" customFormat="false" ht="12.95" hidden="false" customHeight="true" outlineLevel="0" collapsed="false">
      <c r="A76" s="1"/>
      <c r="B76" s="43" t="s">
        <v>107</v>
      </c>
      <c r="C76" s="44"/>
      <c r="D76" s="45"/>
      <c r="E76" s="185"/>
      <c r="F76" s="91"/>
      <c r="G76" s="109"/>
      <c r="H76" s="186"/>
      <c r="I76" s="91"/>
      <c r="J76" s="91"/>
      <c r="K76" s="109"/>
      <c r="L76" s="186"/>
      <c r="M76" s="91"/>
      <c r="N76" s="91"/>
      <c r="O76" s="109"/>
      <c r="P76" s="186"/>
      <c r="Q76" s="91"/>
      <c r="R76" s="91"/>
      <c r="S76" s="109"/>
      <c r="T76" s="186"/>
      <c r="U76" s="91"/>
      <c r="V76" s="201"/>
      <c r="W76" s="109"/>
      <c r="X76" s="202"/>
      <c r="Y76" s="109"/>
      <c r="Z76" s="186"/>
      <c r="AA76" s="91"/>
      <c r="AB76" s="187"/>
      <c r="AC76" s="95"/>
    </row>
    <row r="77" customFormat="false" ht="12.95" hidden="false" customHeight="true" outlineLevel="0" collapsed="false">
      <c r="A77" s="203"/>
      <c r="B77" s="204" t="s">
        <v>108</v>
      </c>
      <c r="C77" s="205"/>
      <c r="D77" s="206"/>
      <c r="E77" s="207"/>
      <c r="F77" s="208"/>
      <c r="G77" s="209"/>
      <c r="H77" s="210"/>
      <c r="I77" s="208"/>
      <c r="J77" s="208"/>
      <c r="K77" s="209"/>
      <c r="L77" s="210"/>
      <c r="M77" s="208"/>
      <c r="N77" s="208"/>
      <c r="O77" s="209"/>
      <c r="P77" s="210"/>
      <c r="Q77" s="208"/>
      <c r="R77" s="208"/>
      <c r="S77" s="209"/>
      <c r="T77" s="210"/>
      <c r="U77" s="208"/>
      <c r="V77" s="208"/>
      <c r="W77" s="209"/>
      <c r="X77" s="210"/>
      <c r="Y77" s="209"/>
      <c r="Z77" s="210"/>
      <c r="AA77" s="208"/>
      <c r="AB77" s="211"/>
      <c r="AC77" s="119"/>
    </row>
    <row r="78" customFormat="false" ht="12.95" hidden="false" customHeight="true" outlineLevel="0" collapsed="false">
      <c r="A78" s="1"/>
      <c r="B78" s="212"/>
      <c r="C78" s="213"/>
      <c r="D78" s="17"/>
      <c r="E78" s="129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214"/>
      <c r="W78" s="95"/>
      <c r="X78" s="215"/>
      <c r="Y78" s="95"/>
      <c r="Z78" s="95"/>
      <c r="AA78" s="95"/>
      <c r="AB78" s="196"/>
      <c r="AC78" s="95"/>
    </row>
    <row r="79" customFormat="false" ht="12" hidden="false" customHeight="true" outlineLevel="0" collapsed="false">
      <c r="A79" s="1"/>
      <c r="B79" s="8"/>
      <c r="C79" s="2"/>
      <c r="D79" s="17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196"/>
      <c r="AC79" s="95"/>
    </row>
    <row r="80" customFormat="false" ht="15.75" hidden="false" customHeight="true" outlineLevel="0" collapsed="false">
      <c r="A80" s="1"/>
      <c r="B80" s="216" t="s">
        <v>109</v>
      </c>
      <c r="C80" s="199"/>
      <c r="D80" s="17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196"/>
      <c r="AC80" s="95"/>
    </row>
    <row r="81" customFormat="false" ht="12" hidden="false" customHeight="true" outlineLevel="0" collapsed="false">
      <c r="A81" s="1"/>
      <c r="B81" s="217" t="s">
        <v>110</v>
      </c>
      <c r="C81" s="218"/>
      <c r="D81" s="165"/>
      <c r="E81" s="200"/>
      <c r="F81" s="219" t="n">
        <v>68</v>
      </c>
      <c r="G81" s="220"/>
      <c r="H81" s="219"/>
      <c r="I81" s="220"/>
      <c r="J81" s="219" t="n">
        <v>60</v>
      </c>
      <c r="K81" s="220"/>
      <c r="L81" s="219"/>
      <c r="M81" s="220"/>
      <c r="N81" s="219" t="n">
        <v>61</v>
      </c>
      <c r="O81" s="220"/>
      <c r="P81" s="219"/>
      <c r="Q81" s="220"/>
      <c r="R81" s="219" t="n">
        <v>80</v>
      </c>
      <c r="S81" s="220"/>
      <c r="T81" s="219"/>
      <c r="U81" s="220"/>
      <c r="V81" s="219" t="n">
        <v>65</v>
      </c>
      <c r="W81" s="220"/>
      <c r="X81" s="219"/>
      <c r="Y81" s="220"/>
      <c r="Z81" s="219" t="n">
        <v>79</v>
      </c>
      <c r="AA81" s="220"/>
      <c r="AB81" s="221"/>
      <c r="AC81" s="95"/>
    </row>
    <row r="82" customFormat="false" ht="12" hidden="false" customHeight="true" outlineLevel="0" collapsed="false">
      <c r="A82" s="1"/>
      <c r="B82" s="222" t="s">
        <v>111</v>
      </c>
      <c r="C82" s="223"/>
      <c r="D82" s="224"/>
      <c r="E82" s="225"/>
      <c r="F82" s="226" t="s">
        <v>112</v>
      </c>
      <c r="G82" s="227"/>
      <c r="H82" s="226"/>
      <c r="I82" s="227"/>
      <c r="J82" s="226" t="s">
        <v>112</v>
      </c>
      <c r="K82" s="227"/>
      <c r="L82" s="226"/>
      <c r="M82" s="227"/>
      <c r="N82" s="226" t="s">
        <v>112</v>
      </c>
      <c r="O82" s="227"/>
      <c r="P82" s="226"/>
      <c r="Q82" s="227"/>
      <c r="R82" s="226" t="s">
        <v>113</v>
      </c>
      <c r="S82" s="227"/>
      <c r="T82" s="226"/>
      <c r="U82" s="227"/>
      <c r="V82" s="226" t="s">
        <v>112</v>
      </c>
      <c r="W82" s="227"/>
      <c r="X82" s="226"/>
      <c r="Y82" s="227"/>
      <c r="Z82" s="226" t="s">
        <v>112</v>
      </c>
      <c r="AA82" s="227"/>
      <c r="AB82" s="228"/>
      <c r="AC82" s="95"/>
    </row>
    <row r="83" customFormat="false" ht="12" hidden="false" customHeight="true" outlineLevel="0" collapsed="false">
      <c r="A83" s="1"/>
      <c r="B83" s="1"/>
      <c r="C83" s="2"/>
      <c r="D83" s="17"/>
      <c r="E83" s="95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29"/>
      <c r="AA83" s="229"/>
      <c r="AB83" s="229"/>
      <c r="AC83" s="95"/>
    </row>
    <row r="84" customFormat="false" ht="12" hidden="false" customHeight="true" outlineLevel="0" collapsed="false">
      <c r="A84" s="1"/>
      <c r="B84" s="2" t="s">
        <v>114</v>
      </c>
      <c r="C84" s="2" t="s">
        <v>115</v>
      </c>
      <c r="D84" s="17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</row>
    <row r="85" customFormat="false" ht="12" hidden="false" customHeight="true" outlineLevel="0" collapsed="false">
      <c r="A85" s="1"/>
      <c r="B85" s="1" t="s">
        <v>116</v>
      </c>
      <c r="C85" s="1" t="s">
        <v>117</v>
      </c>
      <c r="D85" s="1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95"/>
    </row>
    <row r="86" customFormat="false" ht="12" hidden="false" customHeight="true" outlineLevel="0" collapsed="false">
      <c r="A86" s="1"/>
      <c r="B86" s="1" t="s">
        <v>118</v>
      </c>
      <c r="C86" s="1" t="s">
        <v>119</v>
      </c>
      <c r="D86" s="1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95"/>
    </row>
    <row r="87" customFormat="false" ht="12" hidden="false" customHeight="true" outlineLevel="0" collapsed="false">
      <c r="A87" s="1"/>
      <c r="B87" s="1" t="s">
        <v>120</v>
      </c>
      <c r="C87" s="1" t="s">
        <v>121</v>
      </c>
      <c r="D87" s="1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95"/>
    </row>
    <row r="88" customFormat="false" ht="12" hidden="false" customHeight="true" outlineLevel="0" collapsed="false">
      <c r="A88" s="1"/>
      <c r="B88" s="1"/>
      <c r="C88" s="1"/>
      <c r="D88" s="1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95"/>
    </row>
    <row r="89" customFormat="false" ht="12.75" hidden="false" customHeight="false" outlineLevel="0" collapsed="false">
      <c r="A89" s="1"/>
      <c r="B89" s="1"/>
      <c r="C89" s="2"/>
      <c r="D89" s="1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 t="s">
        <v>122</v>
      </c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dressaf</cp:lastModifiedBy>
  <cp:lastPrinted>2002-02-26T16:17:08Z</cp:lastPrinted>
  <cp:revision>0</cp:revision>
  <dc:subject/>
  <dc:title/>
</cp:coreProperties>
</file>