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8">
  <si>
    <t xml:space="preserve">RESULTADOS DOS PARÂMETROS E INDICADORES DE QUALIDADE E QUANTIDADE DAS ÁGUAS - 2001</t>
  </si>
  <si>
    <t xml:space="preserve">  LOCAL: RESERVATÓRIO DO RIO PRETO, NA CAPTAÇÃO DA ETA DE SÃO JOSÉ DO RIO PRETO</t>
  </si>
  <si>
    <t xml:space="preserve">  CÓDIGO  DO  LOCAL: 01SP15647RPRE022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12</t>
  </si>
  <si>
    <t xml:space="preserve">  HORA DA COLETA</t>
  </si>
  <si>
    <t xml:space="preserve">  CHUVAS (últimas 24 horas)</t>
  </si>
  <si>
    <t xml:space="preserve">Não</t>
  </si>
  <si>
    <t xml:space="preserve">  TRANSPARÊNCIA (m)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19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21</t>
  </si>
  <si>
    <t xml:space="preserve">  pH</t>
  </si>
  <si>
    <t xml:space="preserve">6,0 a 9,0</t>
  </si>
  <si>
    <t xml:space="preserve">6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5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*</t>
  </si>
  <si>
    <t xml:space="preserve">  ENTEROCOCOS FECAIS  (NC.MF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{ND}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@"/>
    <numFmt numFmtId="211" formatCode="[$-409]h:mm"/>
    <numFmt numFmtId="212" formatCode="0.00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6"/>
  <sheetViews>
    <sheetView showFormulas="false" showGridLines="fals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C88" activeCellId="0" sqref="C88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85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3"/>
      <c r="AC5" s="12"/>
    </row>
    <row r="6" customFormat="false" ht="12" hidden="false" customHeight="true" outlineLevel="0" collapsed="false">
      <c r="A6" s="1"/>
      <c r="B6" s="1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3"/>
      <c r="AC6" s="12"/>
    </row>
    <row r="7" customFormat="false" ht="15" hidden="false" customHeight="true" outlineLevel="0" collapsed="false">
      <c r="A7" s="1"/>
      <c r="B7" s="10" t="s">
        <v>2</v>
      </c>
      <c r="C7" s="11"/>
      <c r="D7" s="15"/>
      <c r="E7" s="15"/>
      <c r="F7" s="15"/>
      <c r="G7" s="15"/>
      <c r="H7" s="15"/>
      <c r="I7" s="15"/>
      <c r="J7" s="12"/>
      <c r="K7" s="15"/>
      <c r="L7" s="12"/>
      <c r="M7" s="15"/>
      <c r="N7" s="16" t="s">
        <v>3</v>
      </c>
      <c r="O7" s="15"/>
      <c r="P7" s="16"/>
      <c r="Q7" s="15"/>
      <c r="R7" s="15"/>
      <c r="S7" s="15"/>
      <c r="T7" s="12"/>
      <c r="U7" s="12"/>
      <c r="V7" s="16" t="s">
        <v>4</v>
      </c>
      <c r="W7" s="12"/>
      <c r="X7" s="12"/>
      <c r="Y7" s="16"/>
      <c r="Z7" s="15"/>
      <c r="AA7" s="15"/>
      <c r="AB7" s="17"/>
      <c r="AC7" s="12"/>
    </row>
    <row r="8" customFormat="false" ht="12" hidden="false" customHeight="true" outlineLevel="0" collapsed="false">
      <c r="A8" s="1"/>
      <c r="B8" s="8"/>
      <c r="C8" s="18"/>
      <c r="D8" s="19"/>
      <c r="E8" s="19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9"/>
    </row>
    <row r="9" customFormat="false" ht="27.75" hidden="false" customHeight="true" outlineLevel="0" collapsed="false">
      <c r="A9" s="1"/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9"/>
    </row>
    <row r="10" customFormat="false" ht="9.95" hidden="false" customHeight="true" outlineLevel="0" collapsed="false">
      <c r="A10" s="1"/>
      <c r="B10" s="8"/>
      <c r="C10" s="18"/>
      <c r="D10" s="19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3"/>
      <c r="AC10" s="19"/>
    </row>
    <row r="11" customFormat="false" ht="12.95" hidden="false" customHeight="true" outlineLevel="0" collapsed="false">
      <c r="A11" s="1"/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 t="n">
        <v>73659</v>
      </c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9"/>
    </row>
    <row r="12" customFormat="false" ht="12.95" hidden="false" customHeight="true" outlineLevel="0" collapsed="false">
      <c r="A12" s="1"/>
      <c r="B12" s="30" t="s">
        <v>20</v>
      </c>
      <c r="C12" s="31"/>
      <c r="D12" s="32"/>
      <c r="E12" s="33"/>
      <c r="F12" s="34"/>
      <c r="G12" s="32"/>
      <c r="H12" s="34" t="n">
        <v>73552</v>
      </c>
      <c r="I12" s="32"/>
      <c r="J12" s="34"/>
      <c r="K12" s="32"/>
      <c r="L12" s="34" t="n">
        <v>73604</v>
      </c>
      <c r="M12" s="32"/>
      <c r="N12" s="34"/>
      <c r="O12" s="32"/>
      <c r="P12" s="34" t="n">
        <v>73636</v>
      </c>
      <c r="Q12" s="32"/>
      <c r="R12" s="34"/>
      <c r="S12" s="32"/>
      <c r="T12" s="34" t="n">
        <v>73713</v>
      </c>
      <c r="U12" s="32"/>
      <c r="V12" s="34"/>
      <c r="W12" s="32"/>
      <c r="X12" s="34" t="n">
        <v>73842</v>
      </c>
      <c r="Y12" s="32"/>
      <c r="Z12" s="35"/>
      <c r="AA12" s="32"/>
      <c r="AB12" s="36" t="n">
        <v>73884</v>
      </c>
      <c r="AC12" s="19"/>
    </row>
    <row r="13" customFormat="false" ht="12.95" hidden="false" customHeight="true" outlineLevel="0" collapsed="false">
      <c r="A13" s="37"/>
      <c r="B13" s="38" t="s">
        <v>21</v>
      </c>
      <c r="C13" s="39"/>
      <c r="D13" s="40"/>
      <c r="E13" s="41"/>
      <c r="F13" s="42"/>
      <c r="G13" s="43"/>
      <c r="H13" s="42" t="n">
        <v>13</v>
      </c>
      <c r="I13" s="43"/>
      <c r="J13" s="42"/>
      <c r="K13" s="43"/>
      <c r="L13" s="42" t="n">
        <v>18</v>
      </c>
      <c r="M13" s="43"/>
      <c r="N13" s="42"/>
      <c r="O13" s="43"/>
      <c r="P13" s="44" t="s">
        <v>22</v>
      </c>
      <c r="Q13" s="43"/>
      <c r="R13" s="42"/>
      <c r="S13" s="43"/>
      <c r="T13" s="42" t="n">
        <v>15</v>
      </c>
      <c r="U13" s="43"/>
      <c r="V13" s="42"/>
      <c r="W13" s="43"/>
      <c r="X13" s="42" t="n">
        <v>24</v>
      </c>
      <c r="Y13" s="43"/>
      <c r="Z13" s="45"/>
      <c r="AA13" s="43"/>
      <c r="AB13" s="46" t="n">
        <v>11</v>
      </c>
      <c r="AC13" s="47"/>
    </row>
    <row r="14" customFormat="false" ht="12.95" hidden="false" customHeight="true" outlineLevel="0" collapsed="false">
      <c r="A14" s="1"/>
      <c r="B14" s="48" t="s">
        <v>23</v>
      </c>
      <c r="C14" s="49"/>
      <c r="D14" s="50"/>
      <c r="E14" s="51"/>
      <c r="F14" s="52"/>
      <c r="G14" s="53"/>
      <c r="H14" s="52" t="n">
        <v>0.354166666666667</v>
      </c>
      <c r="I14" s="53"/>
      <c r="J14" s="52"/>
      <c r="K14" s="53"/>
      <c r="L14" s="52" t="n">
        <v>0.458333333333333</v>
      </c>
      <c r="M14" s="53"/>
      <c r="N14" s="52"/>
      <c r="O14" s="53"/>
      <c r="P14" s="52" t="n">
        <v>0.354166666666667</v>
      </c>
      <c r="Q14" s="53"/>
      <c r="R14" s="52"/>
      <c r="S14" s="53"/>
      <c r="T14" s="52" t="n">
        <v>0.465277777777778</v>
      </c>
      <c r="U14" s="53"/>
      <c r="V14" s="52"/>
      <c r="W14" s="53"/>
      <c r="X14" s="52" t="n">
        <v>0.472222222222222</v>
      </c>
      <c r="Y14" s="53"/>
      <c r="Z14" s="54"/>
      <c r="AA14" s="53"/>
      <c r="AB14" s="55" t="n">
        <v>0.472222222222222</v>
      </c>
      <c r="AC14" s="19"/>
    </row>
    <row r="15" customFormat="false" ht="12.95" hidden="false" customHeight="true" outlineLevel="0" collapsed="false">
      <c r="A15" s="1"/>
      <c r="B15" s="48" t="s">
        <v>24</v>
      </c>
      <c r="C15" s="49"/>
      <c r="D15" s="50"/>
      <c r="E15" s="51"/>
      <c r="F15" s="56"/>
      <c r="G15" s="53"/>
      <c r="H15" s="56" t="s">
        <v>25</v>
      </c>
      <c r="I15" s="53"/>
      <c r="J15" s="56"/>
      <c r="K15" s="53"/>
      <c r="L15" s="56" t="s">
        <v>25</v>
      </c>
      <c r="M15" s="53"/>
      <c r="N15" s="56"/>
      <c r="O15" s="53"/>
      <c r="P15" s="56" t="s">
        <v>25</v>
      </c>
      <c r="Q15" s="53"/>
      <c r="R15" s="56"/>
      <c r="S15" s="53"/>
      <c r="T15" s="56" t="s">
        <v>25</v>
      </c>
      <c r="U15" s="53"/>
      <c r="V15" s="56"/>
      <c r="W15" s="53"/>
      <c r="X15" s="56" t="s">
        <v>25</v>
      </c>
      <c r="Y15" s="53"/>
      <c r="Z15" s="12"/>
      <c r="AA15" s="53"/>
      <c r="AB15" s="57" t="s">
        <v>25</v>
      </c>
      <c r="AC15" s="19"/>
    </row>
    <row r="16" customFormat="false" ht="12.95" hidden="false" customHeight="true" outlineLevel="0" collapsed="false">
      <c r="A16" s="1"/>
      <c r="B16" s="48" t="s">
        <v>26</v>
      </c>
      <c r="C16" s="49"/>
      <c r="D16" s="50"/>
      <c r="E16" s="51"/>
      <c r="F16" s="56"/>
      <c r="G16" s="53"/>
      <c r="H16" s="56" t="n">
        <v>0.35</v>
      </c>
      <c r="I16" s="53"/>
      <c r="J16" s="56"/>
      <c r="K16" s="53"/>
      <c r="L16" s="56" t="n">
        <v>0.7</v>
      </c>
      <c r="M16" s="53"/>
      <c r="N16" s="56"/>
      <c r="O16" s="53"/>
      <c r="P16" s="58" t="n">
        <v>1.5</v>
      </c>
      <c r="Q16" s="53"/>
      <c r="R16" s="56"/>
      <c r="S16" s="53"/>
      <c r="T16" s="56" t="n">
        <v>0.85</v>
      </c>
      <c r="U16" s="53"/>
      <c r="V16" s="56"/>
      <c r="W16" s="53"/>
      <c r="X16" s="56" t="n">
        <v>0.7</v>
      </c>
      <c r="Y16" s="53"/>
      <c r="Z16" s="56"/>
      <c r="AA16" s="53"/>
      <c r="AB16" s="57" t="n">
        <v>0.5</v>
      </c>
      <c r="AC16" s="19"/>
    </row>
    <row r="17" customFormat="false" ht="12.95" hidden="false" customHeight="true" outlineLevel="0" collapsed="false">
      <c r="A17" s="1"/>
      <c r="B17" s="59" t="s">
        <v>27</v>
      </c>
      <c r="C17" s="26"/>
      <c r="D17" s="60"/>
      <c r="E17" s="26"/>
      <c r="F17" s="61"/>
      <c r="G17" s="62"/>
      <c r="H17" s="63" t="s">
        <v>28</v>
      </c>
      <c r="I17" s="62"/>
      <c r="J17" s="63"/>
      <c r="K17" s="62"/>
      <c r="L17" s="63" t="s">
        <v>29</v>
      </c>
      <c r="M17" s="62"/>
      <c r="N17" s="63"/>
      <c r="O17" s="62"/>
      <c r="P17" s="63" t="s">
        <v>29</v>
      </c>
      <c r="Q17" s="62"/>
      <c r="R17" s="63"/>
      <c r="S17" s="62"/>
      <c r="T17" s="63" t="s">
        <v>29</v>
      </c>
      <c r="U17" s="62"/>
      <c r="V17" s="63"/>
      <c r="W17" s="62"/>
      <c r="X17" s="63" t="s">
        <v>29</v>
      </c>
      <c r="Y17" s="62"/>
      <c r="Z17" s="63"/>
      <c r="AA17" s="62"/>
      <c r="AB17" s="64" t="s">
        <v>28</v>
      </c>
      <c r="AC17" s="18"/>
    </row>
    <row r="18" customFormat="false" ht="9.95" hidden="false" customHeight="true" outlineLevel="0" collapsed="false">
      <c r="A18" s="1"/>
      <c r="B18" s="8"/>
      <c r="C18" s="18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3"/>
      <c r="AC18" s="12"/>
    </row>
    <row r="19" customFormat="false" ht="15.75" hidden="false" customHeight="true" outlineLevel="0" collapsed="false">
      <c r="A19" s="1"/>
      <c r="B19" s="65" t="s">
        <v>30</v>
      </c>
      <c r="C19" s="26"/>
      <c r="D19" s="27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9"/>
      <c r="AC19" s="19"/>
    </row>
    <row r="20" customFormat="false" ht="12.95" hidden="false" customHeight="true" outlineLevel="0" collapsed="false">
      <c r="A20" s="1"/>
      <c r="B20" s="8" t="s">
        <v>31</v>
      </c>
      <c r="C20" s="18"/>
      <c r="D20" s="66"/>
      <c r="E20" s="19"/>
      <c r="F20" s="47"/>
      <c r="G20" s="67"/>
      <c r="H20" s="47" t="n">
        <v>22</v>
      </c>
      <c r="I20" s="67"/>
      <c r="J20" s="47"/>
      <c r="K20" s="67"/>
      <c r="L20" s="47" t="n">
        <v>26</v>
      </c>
      <c r="M20" s="67"/>
      <c r="N20" s="47"/>
      <c r="O20" s="67"/>
      <c r="P20" s="68" t="s">
        <v>32</v>
      </c>
      <c r="Q20" s="67"/>
      <c r="R20" s="47"/>
      <c r="S20" s="67"/>
      <c r="T20" s="47" t="n">
        <v>25</v>
      </c>
      <c r="U20" s="67"/>
      <c r="V20" s="47"/>
      <c r="W20" s="67"/>
      <c r="X20" s="47" t="n">
        <v>27</v>
      </c>
      <c r="Y20" s="67"/>
      <c r="Z20" s="35"/>
      <c r="AA20" s="67"/>
      <c r="AB20" s="69" t="n">
        <v>28</v>
      </c>
      <c r="AC20" s="19"/>
    </row>
    <row r="21" customFormat="false" ht="12.95" hidden="false" customHeight="true" outlineLevel="0" collapsed="false">
      <c r="A21" s="1"/>
      <c r="B21" s="70" t="s">
        <v>33</v>
      </c>
      <c r="C21" s="49"/>
      <c r="D21" s="50"/>
      <c r="E21" s="71"/>
      <c r="F21" s="72"/>
      <c r="G21" s="73"/>
      <c r="H21" s="72" t="n">
        <v>21</v>
      </c>
      <c r="I21" s="73"/>
      <c r="J21" s="72"/>
      <c r="K21" s="73"/>
      <c r="L21" s="72" t="n">
        <v>21</v>
      </c>
      <c r="M21" s="73"/>
      <c r="N21" s="72"/>
      <c r="O21" s="73"/>
      <c r="P21" s="74" t="s">
        <v>34</v>
      </c>
      <c r="Q21" s="73"/>
      <c r="R21" s="72"/>
      <c r="S21" s="73"/>
      <c r="T21" s="72" t="n">
        <v>21</v>
      </c>
      <c r="U21" s="73"/>
      <c r="V21" s="72"/>
      <c r="W21" s="73"/>
      <c r="X21" s="72" t="n">
        <v>21</v>
      </c>
      <c r="Y21" s="73"/>
      <c r="Z21" s="54"/>
      <c r="AA21" s="73"/>
      <c r="AB21" s="75" t="n">
        <v>20</v>
      </c>
      <c r="AC21" s="19"/>
    </row>
    <row r="22" customFormat="false" ht="12.95" hidden="false" customHeight="true" outlineLevel="0" collapsed="false">
      <c r="A22" s="1"/>
      <c r="B22" s="70" t="s">
        <v>35</v>
      </c>
      <c r="C22" s="49"/>
      <c r="D22" s="50" t="s">
        <v>36</v>
      </c>
      <c r="E22" s="71"/>
      <c r="F22" s="76"/>
      <c r="G22" s="77" t="str">
        <f aca="false">IF(H22&lt;6,"*",IF(H22&gt;9,"*"," "))</f>
        <v> </v>
      </c>
      <c r="H22" s="76" t="n">
        <v>7</v>
      </c>
      <c r="I22" s="77"/>
      <c r="J22" s="76"/>
      <c r="K22" s="77" t="str">
        <f aca="false">IF(L22&lt;6,"*",IF(L22&gt;9,"*"," "))</f>
        <v> </v>
      </c>
      <c r="L22" s="76" t="n">
        <v>6.5</v>
      </c>
      <c r="M22" s="77"/>
      <c r="N22" s="76"/>
      <c r="O22" s="77"/>
      <c r="P22" s="74" t="s">
        <v>37</v>
      </c>
      <c r="Q22" s="77"/>
      <c r="R22" s="76"/>
      <c r="S22" s="77"/>
      <c r="T22" s="76" t="n">
        <v>6.5</v>
      </c>
      <c r="U22" s="77"/>
      <c r="V22" s="76"/>
      <c r="W22" s="77" t="str">
        <f aca="false">IF(X22&lt;6,"*",IF(X22&gt;9,"*"," "))</f>
        <v> </v>
      </c>
      <c r="X22" s="76" t="n">
        <v>6.5</v>
      </c>
      <c r="Y22" s="77"/>
      <c r="Z22" s="12"/>
      <c r="AA22" s="77" t="str">
        <f aca="false">IF(AB22&lt;6,"*",IF(AB22&gt;9,"*"," "))</f>
        <v> </v>
      </c>
      <c r="AB22" s="78" t="n">
        <v>6.5</v>
      </c>
      <c r="AC22" s="19"/>
    </row>
    <row r="23" customFormat="false" ht="12.95" hidden="false" customHeight="true" outlineLevel="0" collapsed="false">
      <c r="A23" s="1"/>
      <c r="B23" s="70" t="s">
        <v>38</v>
      </c>
      <c r="C23" s="49"/>
      <c r="D23" s="79" t="n">
        <v>5</v>
      </c>
      <c r="E23" s="71"/>
      <c r="F23" s="76"/>
      <c r="G23" s="77" t="str">
        <f aca="false">IF(ISNUMBER(H23),IF(H23&lt;D23,"*"," "),IF(VALUE(MID(H23,2,10))&lt;=D23,"*","i"))</f>
        <v>*</v>
      </c>
      <c r="H23" s="76" t="n">
        <v>4.7</v>
      </c>
      <c r="I23" s="77"/>
      <c r="J23" s="76"/>
      <c r="K23" s="77" t="str">
        <f aca="false">IF(ISNUMBER(L23),IF(L23&lt;D23,"*"," "),IF(VALUE(MID(L23,2,10))&lt;=D23,"*","i"))</f>
        <v>*</v>
      </c>
      <c r="L23" s="76" t="n">
        <v>4.8</v>
      </c>
      <c r="M23" s="77"/>
      <c r="N23" s="76"/>
      <c r="O23" s="77" t="str">
        <f aca="false">IF(ISNUMBER(P23),IF(P23&lt;D23,"*"," "),IF(VALUE(MID(P23,2,10))&lt;=D23,"*","i"))</f>
        <v>*</v>
      </c>
      <c r="P23" s="76" t="n">
        <v>3.2</v>
      </c>
      <c r="Q23" s="77"/>
      <c r="R23" s="76"/>
      <c r="S23" s="77"/>
      <c r="T23" s="76" t="n">
        <v>7.5</v>
      </c>
      <c r="U23" s="77"/>
      <c r="V23" s="76"/>
      <c r="W23" s="77" t="str">
        <f aca="false">IF(ISNUMBER(X23),IF(X23&lt;D23,"*"," "),IF(VALUE(MID(X23,2,10))&lt;=D23,"*","i"))</f>
        <v> </v>
      </c>
      <c r="X23" s="76" t="n">
        <v>7.8</v>
      </c>
      <c r="Y23" s="77"/>
      <c r="Z23" s="76"/>
      <c r="AA23" s="77" t="str">
        <f aca="false">IF(ISNUMBER(AB23),IF(AB23&lt;D23,"*"," "),IF(VALUE(MID(AB23,2,10))&lt;=D23,"*","i"))</f>
        <v> </v>
      </c>
      <c r="AB23" s="78" t="n">
        <v>5.7</v>
      </c>
      <c r="AC23" s="19"/>
    </row>
    <row r="24" customFormat="false" ht="12.95" hidden="false" customHeight="true" outlineLevel="0" collapsed="false">
      <c r="A24" s="1"/>
      <c r="B24" s="70" t="s">
        <v>39</v>
      </c>
      <c r="C24" s="49"/>
      <c r="D24" s="50" t="n">
        <v>5</v>
      </c>
      <c r="E24" s="71"/>
      <c r="F24" s="72"/>
      <c r="G24" s="73" t="str">
        <f aca="false">IF(ISNUMBER(H24),IF(H24&lt;=D24," ","*"),IF(VALUE(MID(H24,2,10))&lt;=D24," ","i"))</f>
        <v> </v>
      </c>
      <c r="H24" s="72" t="s">
        <v>40</v>
      </c>
      <c r="I24" s="73"/>
      <c r="J24" s="72"/>
      <c r="K24" s="73" t="str">
        <f aca="false">IF(ISNUMBER(L24),IF(L24&lt;=D24," ","*"),IF(VALUE(MID(L24,2,10))&lt;=D24," ","i"))</f>
        <v> </v>
      </c>
      <c r="L24" s="72" t="n">
        <v>4</v>
      </c>
      <c r="M24" s="73"/>
      <c r="N24" s="72"/>
      <c r="O24" s="73" t="str">
        <f aca="false">IF(ISNUMBER(P24),IF(P24&lt;=D24," ","*"),IF(VALUE(MID(P24,2,10))&lt;=D24," ","i"))</f>
        <v> </v>
      </c>
      <c r="P24" s="72" t="s">
        <v>41</v>
      </c>
      <c r="Q24" s="73"/>
      <c r="R24" s="72"/>
      <c r="S24" s="73"/>
      <c r="T24" s="72" t="n">
        <v>2</v>
      </c>
      <c r="U24" s="73"/>
      <c r="V24" s="72"/>
      <c r="W24" s="73" t="str">
        <f aca="false">IF(ISNUMBER(X24),IF(X24&lt;=D24," ","*"),IF(VALUE(MID(X24,2,10))&lt;=D24," ","i"))</f>
        <v> </v>
      </c>
      <c r="X24" s="72" t="n">
        <v>3</v>
      </c>
      <c r="Y24" s="73"/>
      <c r="Z24" s="72"/>
      <c r="AA24" s="73" t="str">
        <f aca="false">IF(ISNUMBER(AB24),IF(AB24&lt;=D24," ","*"),IF(VALUE(MID(AB24,2,10))&lt;=D24," ","i"))</f>
        <v> </v>
      </c>
      <c r="AB24" s="75" t="s">
        <v>41</v>
      </c>
      <c r="AC24" s="19"/>
    </row>
    <row r="25" customFormat="false" ht="12.95" hidden="false" customHeight="true" outlineLevel="0" collapsed="false">
      <c r="A25" s="80"/>
      <c r="B25" s="70" t="s">
        <v>42</v>
      </c>
      <c r="C25" s="71"/>
      <c r="D25" s="50"/>
      <c r="E25" s="71"/>
      <c r="F25" s="72"/>
      <c r="G25" s="73"/>
      <c r="H25" s="72" t="s">
        <v>43</v>
      </c>
      <c r="I25" s="73"/>
      <c r="J25" s="72"/>
      <c r="K25" s="73"/>
      <c r="L25" s="72" t="s">
        <v>43</v>
      </c>
      <c r="M25" s="73"/>
      <c r="N25" s="72"/>
      <c r="O25" s="73"/>
      <c r="P25" s="72" t="s">
        <v>43</v>
      </c>
      <c r="Q25" s="73"/>
      <c r="R25" s="72"/>
      <c r="S25" s="73"/>
      <c r="T25" s="72" t="s">
        <v>43</v>
      </c>
      <c r="U25" s="73"/>
      <c r="V25" s="72"/>
      <c r="W25" s="73"/>
      <c r="X25" s="72" t="s">
        <v>43</v>
      </c>
      <c r="Y25" s="73"/>
      <c r="Z25" s="72"/>
      <c r="AA25" s="73"/>
      <c r="AB25" s="75" t="s">
        <v>43</v>
      </c>
      <c r="AC25" s="18"/>
    </row>
    <row r="26" customFormat="false" ht="12.95" hidden="false" customHeight="true" outlineLevel="0" collapsed="false">
      <c r="A26" s="81"/>
      <c r="B26" s="82" t="s">
        <v>44</v>
      </c>
      <c r="C26" s="76"/>
      <c r="D26" s="79"/>
      <c r="E26" s="76"/>
      <c r="F26" s="76"/>
      <c r="G26" s="77"/>
      <c r="H26" s="76" t="n">
        <v>10.8</v>
      </c>
      <c r="I26" s="77"/>
      <c r="J26" s="76"/>
      <c r="K26" s="77"/>
      <c r="L26" s="76" t="n">
        <v>10</v>
      </c>
      <c r="M26" s="77"/>
      <c r="N26" s="76"/>
      <c r="O26" s="77"/>
      <c r="P26" s="76" t="n">
        <v>10.1</v>
      </c>
      <c r="Q26" s="77"/>
      <c r="R26" s="76"/>
      <c r="S26" s="77"/>
      <c r="T26" s="76" t="n">
        <v>10.6</v>
      </c>
      <c r="U26" s="77"/>
      <c r="V26" s="76"/>
      <c r="W26" s="77"/>
      <c r="X26" s="76" t="n">
        <v>11.8</v>
      </c>
      <c r="Y26" s="77"/>
      <c r="Z26" s="76"/>
      <c r="AA26" s="77"/>
      <c r="AB26" s="78" t="n">
        <v>10.5</v>
      </c>
      <c r="AC26" s="83"/>
    </row>
    <row r="27" customFormat="false" ht="12.95" hidden="false" customHeight="true" outlineLevel="0" collapsed="false">
      <c r="A27" s="80"/>
      <c r="B27" s="84" t="s">
        <v>45</v>
      </c>
      <c r="C27" s="71"/>
      <c r="D27" s="50"/>
      <c r="E27" s="71"/>
      <c r="F27" s="72"/>
      <c r="G27" s="73"/>
      <c r="H27" s="85" t="n">
        <v>0.176</v>
      </c>
      <c r="I27" s="73"/>
      <c r="J27" s="72"/>
      <c r="K27" s="73"/>
      <c r="L27" s="85" t="n">
        <v>0.042</v>
      </c>
      <c r="M27" s="73"/>
      <c r="N27" s="72"/>
      <c r="O27" s="73"/>
      <c r="P27" s="85" t="n">
        <v>0.094</v>
      </c>
      <c r="Q27" s="73"/>
      <c r="R27" s="72"/>
      <c r="S27" s="73"/>
      <c r="T27" s="85" t="n">
        <v>0.038</v>
      </c>
      <c r="U27" s="73"/>
      <c r="V27" s="72"/>
      <c r="W27" s="73"/>
      <c r="X27" s="85" t="n">
        <v>0.128</v>
      </c>
      <c r="Y27" s="73"/>
      <c r="Z27" s="72"/>
      <c r="AA27" s="73"/>
      <c r="AB27" s="75" t="n">
        <v>0.121</v>
      </c>
      <c r="AC27" s="18"/>
    </row>
    <row r="28" customFormat="false" ht="12.95" hidden="false" customHeight="true" outlineLevel="0" collapsed="false">
      <c r="A28" s="1"/>
      <c r="B28" s="70" t="s">
        <v>46</v>
      </c>
      <c r="C28" s="49"/>
      <c r="D28" s="86" t="n">
        <v>10</v>
      </c>
      <c r="E28" s="71"/>
      <c r="F28" s="58"/>
      <c r="G28" s="73" t="str">
        <f aca="false">IF(ISNUMBER(H28),IF(H28&lt;=D28," ","*"),IF(VALUE(MID(H28,2,10))&lt;=D28," ","i"))</f>
        <v> </v>
      </c>
      <c r="H28" s="58" t="n">
        <v>0.1</v>
      </c>
      <c r="I28" s="87"/>
      <c r="J28" s="58"/>
      <c r="K28" s="87" t="str">
        <f aca="false">IF(ISNUMBER(L28),IF(L28&lt;=D28," ","*"),IF(VALUE(MID(L28,2,10))&lt;=D28," ","i"))</f>
        <v> </v>
      </c>
      <c r="L28" s="58" t="n">
        <v>0.15</v>
      </c>
      <c r="M28" s="87"/>
      <c r="N28" s="58"/>
      <c r="O28" s="87" t="str">
        <f aca="false">IF(ISNUMBER(P28),IF(P28&lt;=D28," ","*"),IF(VALUE(MID(P28,2,10))&lt;=D28," ","i"))</f>
        <v> </v>
      </c>
      <c r="P28" s="58" t="n">
        <v>0.06</v>
      </c>
      <c r="Q28" s="87"/>
      <c r="R28" s="58"/>
      <c r="S28" s="73"/>
      <c r="T28" s="58" t="n">
        <v>0.17</v>
      </c>
      <c r="U28" s="87"/>
      <c r="V28" s="58"/>
      <c r="W28" s="87" t="str">
        <f aca="false">IF(ISNUMBER(X28),IF(X28&lt;=D28," ","*"),IF(VALUE(MID(X28,2,10))&lt;=D28," ","i"))</f>
        <v> </v>
      </c>
      <c r="X28" s="58" t="n">
        <v>0.08</v>
      </c>
      <c r="Y28" s="87"/>
      <c r="Z28" s="58"/>
      <c r="AA28" s="73" t="str">
        <f aca="false">IF(ISNUMBER(AB28),IF(AB28&lt;=D28," ","*"),IF(VALUE(MID(AB28,2,10))&lt;=D28," ","i"))</f>
        <v> </v>
      </c>
      <c r="AB28" s="88" t="n">
        <v>0.09</v>
      </c>
      <c r="AC28" s="19"/>
    </row>
    <row r="29" customFormat="false" ht="12.95" hidden="false" customHeight="true" outlineLevel="0" collapsed="false">
      <c r="A29" s="1"/>
      <c r="B29" s="70" t="s">
        <v>47</v>
      </c>
      <c r="C29" s="49"/>
      <c r="D29" s="89" t="n">
        <v>1</v>
      </c>
      <c r="E29" s="71"/>
      <c r="F29" s="85"/>
      <c r="G29" s="73" t="str">
        <f aca="false">IF(ISNUMBER(H29),IF(H29&lt;=D29," ","*"),IF(VALUE(MID(H29,2,10))&lt;=D29," ","i"))</f>
        <v> </v>
      </c>
      <c r="H29" s="85" t="n">
        <v>0.026</v>
      </c>
      <c r="I29" s="90"/>
      <c r="J29" s="85"/>
      <c r="K29" s="90" t="str">
        <f aca="false">IF(ISNUMBER(L29),IF(L29&lt;=D29," ","*"),IF(VALUE(MID(L29,2,10))&lt;=D29," ","i"))</f>
        <v> </v>
      </c>
      <c r="L29" s="85" t="n">
        <v>0.081</v>
      </c>
      <c r="M29" s="90"/>
      <c r="N29" s="85"/>
      <c r="O29" s="90" t="str">
        <f aca="false">IF(ISNUMBER(P29),IF(P29&lt;=D29," ","*"),IF(VALUE(MID(P29,2,10))&lt;=D29," ","i"))</f>
        <v> </v>
      </c>
      <c r="P29" s="85" t="n">
        <v>0.058</v>
      </c>
      <c r="Q29" s="90"/>
      <c r="R29" s="85"/>
      <c r="S29" s="73"/>
      <c r="T29" s="85" t="n">
        <v>0.066</v>
      </c>
      <c r="U29" s="90"/>
      <c r="V29" s="85"/>
      <c r="W29" s="90" t="str">
        <f aca="false">IF(ISNUMBER(X29),IF(X29&lt;=D29," ","*"),IF(VALUE(MID(X29,2,10))&lt;=D29," ","i"))</f>
        <v> </v>
      </c>
      <c r="X29" s="85" t="n">
        <v>0.031</v>
      </c>
      <c r="Y29" s="90"/>
      <c r="Z29" s="85"/>
      <c r="AA29" s="73" t="str">
        <f aca="false">IF(ISNUMBER(AB29),IF(AB29&lt;=D29," ","*"),IF(VALUE(MID(AB29,2,10))&lt;=D29," ","i"))</f>
        <v> </v>
      </c>
      <c r="AB29" s="91" t="n">
        <v>0.031</v>
      </c>
      <c r="AC29" s="19"/>
    </row>
    <row r="30" customFormat="false" ht="12.95" hidden="false" customHeight="true" outlineLevel="0" collapsed="false">
      <c r="A30" s="1"/>
      <c r="B30" s="70" t="s">
        <v>48</v>
      </c>
      <c r="C30" s="49"/>
      <c r="D30" s="92" t="s">
        <v>49</v>
      </c>
      <c r="E30" s="71"/>
      <c r="F30" s="58"/>
      <c r="G30" s="87" t="str">
        <f aca="false">IF(ISNUMBER(H30),IF(H30&lt;=0.5," ","*"),IF(VALUE(MID(H30,2,10))&lt;=0.5," ","i"))</f>
        <v> </v>
      </c>
      <c r="H30" s="58" t="n">
        <v>0.34</v>
      </c>
      <c r="I30" s="87"/>
      <c r="J30" s="58"/>
      <c r="K30" s="87" t="str">
        <f aca="false">IF(ISNUMBER(L30),IF(L30&lt;=0.5," ","*"),IF(VALUE(MID(L30,2,10))&lt;=0.5," ","i"))</f>
        <v> </v>
      </c>
      <c r="L30" s="58" t="n">
        <v>0.46</v>
      </c>
      <c r="M30" s="87"/>
      <c r="N30" s="58"/>
      <c r="O30" s="87" t="str">
        <f aca="false">IF(ISNUMBER(P30),IF(P30&lt;=0.5," ","*"),IF(VALUE(MID(P30,2,10))&lt;=0.5," ","i"))</f>
        <v>*</v>
      </c>
      <c r="P30" s="58" t="n">
        <v>0.87</v>
      </c>
      <c r="Q30" s="87"/>
      <c r="R30" s="58"/>
      <c r="S30" s="87" t="str">
        <f aca="false">IF(ISNUMBER(T30),IF(T30&lt;=0.5," ","*"),IF(VALUE(MID(T30,2,10))&lt;=0.5," ","i"))</f>
        <v>*</v>
      </c>
      <c r="T30" s="58" t="n">
        <v>0.87</v>
      </c>
      <c r="U30" s="87"/>
      <c r="V30" s="58"/>
      <c r="W30" s="87" t="str">
        <f aca="false">IF(ISNUMBER(X30),IF(X30&lt;=0.5," ","*"),IF(VALUE(MID(X30,2,10))&lt;=0.5," ","i"))</f>
        <v> </v>
      </c>
      <c r="X30" s="58" t="n">
        <v>0.4</v>
      </c>
      <c r="Y30" s="87"/>
      <c r="Z30" s="58"/>
      <c r="AA30" s="87" t="str">
        <f aca="false">IF(ISNUMBER(AB30),IF(AB30&lt;=0.5," ","*"),IF(VALUE(MID(AB30,2,10))&lt;=0.5," ","i"))</f>
        <v> </v>
      </c>
      <c r="AB30" s="88" t="n">
        <v>0.42</v>
      </c>
      <c r="AC30" s="19"/>
    </row>
    <row r="31" customFormat="false" ht="12.95" hidden="false" customHeight="true" outlineLevel="0" collapsed="false">
      <c r="A31" s="1"/>
      <c r="B31" s="70" t="s">
        <v>50</v>
      </c>
      <c r="C31" s="49"/>
      <c r="D31" s="50"/>
      <c r="E31" s="71"/>
      <c r="F31" s="58"/>
      <c r="G31" s="87"/>
      <c r="H31" s="58" t="n">
        <v>0.94</v>
      </c>
      <c r="I31" s="87"/>
      <c r="J31" s="58"/>
      <c r="K31" s="87"/>
      <c r="L31" s="58" t="n">
        <v>1.03</v>
      </c>
      <c r="M31" s="87"/>
      <c r="N31" s="58"/>
      <c r="O31" s="87"/>
      <c r="P31" s="58" t="n">
        <v>0.95</v>
      </c>
      <c r="Q31" s="87"/>
      <c r="R31" s="58"/>
      <c r="S31" s="87"/>
      <c r="T31" s="58" t="n">
        <v>1.06</v>
      </c>
      <c r="U31" s="87"/>
      <c r="V31" s="58"/>
      <c r="W31" s="87"/>
      <c r="X31" s="58" t="n">
        <v>1.05</v>
      </c>
      <c r="Y31" s="87"/>
      <c r="Z31" s="58"/>
      <c r="AA31" s="87"/>
      <c r="AB31" s="88" t="n">
        <v>0.86</v>
      </c>
      <c r="AC31" s="19"/>
    </row>
    <row r="32" customFormat="false" ht="12.95" hidden="false" customHeight="true" outlineLevel="0" collapsed="false">
      <c r="A32" s="1"/>
      <c r="B32" s="70" t="s">
        <v>51</v>
      </c>
      <c r="C32" s="49"/>
      <c r="D32" s="50"/>
      <c r="E32" s="71"/>
      <c r="F32" s="58"/>
      <c r="G32" s="87"/>
      <c r="H32" s="58" t="n">
        <v>1.066</v>
      </c>
      <c r="I32" s="87"/>
      <c r="J32" s="58"/>
      <c r="K32" s="87"/>
      <c r="L32" s="58" t="n">
        <v>1.261</v>
      </c>
      <c r="M32" s="87"/>
      <c r="N32" s="58"/>
      <c r="O32" s="87"/>
      <c r="P32" s="58" t="n">
        <v>1.068</v>
      </c>
      <c r="Q32" s="87"/>
      <c r="R32" s="58"/>
      <c r="S32" s="87"/>
      <c r="T32" s="58" t="n">
        <v>1.296</v>
      </c>
      <c r="U32" s="87"/>
      <c r="V32" s="58"/>
      <c r="W32" s="87"/>
      <c r="X32" s="58" t="n">
        <v>1.161</v>
      </c>
      <c r="Y32" s="87"/>
      <c r="Z32" s="58"/>
      <c r="AA32" s="87"/>
      <c r="AB32" s="88" t="n">
        <v>0.98</v>
      </c>
      <c r="AC32" s="19"/>
    </row>
    <row r="33" customFormat="false" ht="12.95" hidden="false" customHeight="true" outlineLevel="0" collapsed="false">
      <c r="A33" s="1"/>
      <c r="B33" s="70" t="s">
        <v>52</v>
      </c>
      <c r="C33" s="49"/>
      <c r="D33" s="50" t="n">
        <v>0.025</v>
      </c>
      <c r="E33" s="71"/>
      <c r="F33" s="85"/>
      <c r="G33" s="73" t="str">
        <f aca="false">IF(ISNUMBER(H33),IF(H33&lt;=D33," ","*"),IF(VALUE(MID(H33,2,10))&lt;=D33," ","i"))</f>
        <v>*</v>
      </c>
      <c r="H33" s="85" t="n">
        <v>0.112</v>
      </c>
      <c r="I33" s="90"/>
      <c r="J33" s="85"/>
      <c r="K33" s="90" t="str">
        <f aca="false">IF(ISNUMBER(L33),IF(L33&lt;=D33," ","*"),IF(VALUE(MID(L33,2,10))&lt;=D33," ","i"))</f>
        <v>*</v>
      </c>
      <c r="L33" s="85" t="n">
        <v>0.082</v>
      </c>
      <c r="M33" s="90"/>
      <c r="N33" s="85"/>
      <c r="O33" s="90" t="str">
        <f aca="false">IF(ISNUMBER(P33),IF(P33&lt;=D33," ","*"),IF(VALUE(MID(P33,2,10))&lt;=D33," ","i"))</f>
        <v>*</v>
      </c>
      <c r="P33" s="85" t="n">
        <v>0.07</v>
      </c>
      <c r="Q33" s="90"/>
      <c r="R33" s="85"/>
      <c r="S33" s="90" t="str">
        <f aca="false">IF(ISNUMBER(T33),IF(T33&lt;=D33," ","*"),IF(VALUE(MID(T33,2,10))&lt;=D33," ","i"))</f>
        <v>*</v>
      </c>
      <c r="T33" s="85" t="n">
        <v>0.052</v>
      </c>
      <c r="U33" s="90"/>
      <c r="V33" s="85"/>
      <c r="W33" s="90" t="str">
        <f aca="false">IF(ISNUMBER(X33),IF(X33&lt;=D33," ","*"),IF(VALUE(MID(X33,2,10))&lt;=D33," ","i"))</f>
        <v>*</v>
      </c>
      <c r="X33" s="85" t="n">
        <v>0.079</v>
      </c>
      <c r="Y33" s="90"/>
      <c r="Z33" s="85"/>
      <c r="AA33" s="73" t="str">
        <f aca="false">IF(ISNUMBER(AB33),IF(AB33&lt;=D33," ","*"),IF(VALUE(MID(AB33,2,10))&lt;=D33," ","i"))</f>
        <v> </v>
      </c>
      <c r="AB33" s="91" t="n">
        <v>0.015</v>
      </c>
      <c r="AC33" s="19"/>
    </row>
    <row r="34" customFormat="false" ht="12.95" hidden="false" customHeight="true" outlineLevel="0" collapsed="false">
      <c r="A34" s="37"/>
      <c r="B34" s="93" t="s">
        <v>53</v>
      </c>
      <c r="C34" s="94"/>
      <c r="D34" s="95"/>
      <c r="E34" s="72"/>
      <c r="F34" s="72"/>
      <c r="G34" s="73"/>
      <c r="H34" s="72" t="n">
        <v>81</v>
      </c>
      <c r="I34" s="73"/>
      <c r="J34" s="72"/>
      <c r="K34" s="73"/>
      <c r="L34" s="72" t="n">
        <v>73</v>
      </c>
      <c r="M34" s="73"/>
      <c r="N34" s="72"/>
      <c r="O34" s="73"/>
      <c r="P34" s="72" t="n">
        <v>76</v>
      </c>
      <c r="Q34" s="73"/>
      <c r="R34" s="72"/>
      <c r="S34" s="73"/>
      <c r="T34" s="72" t="n">
        <v>78</v>
      </c>
      <c r="U34" s="73"/>
      <c r="V34" s="72"/>
      <c r="W34" s="73"/>
      <c r="X34" s="72" t="n">
        <v>66</v>
      </c>
      <c r="Y34" s="73"/>
      <c r="Z34" s="72"/>
      <c r="AA34" s="73"/>
      <c r="AB34" s="75" t="n">
        <v>73</v>
      </c>
      <c r="AC34" s="47"/>
    </row>
    <row r="35" customFormat="false" ht="12.95" hidden="false" customHeight="true" outlineLevel="0" collapsed="false">
      <c r="A35" s="1"/>
      <c r="B35" s="70" t="s">
        <v>54</v>
      </c>
      <c r="C35" s="49"/>
      <c r="D35" s="50"/>
      <c r="E35" s="71"/>
      <c r="F35" s="85"/>
      <c r="G35" s="90"/>
      <c r="H35" s="72" t="n">
        <v>21</v>
      </c>
      <c r="I35" s="90"/>
      <c r="J35" s="85"/>
      <c r="K35" s="90"/>
      <c r="L35" s="72" t="n">
        <v>19</v>
      </c>
      <c r="M35" s="90"/>
      <c r="N35" s="85"/>
      <c r="O35" s="90"/>
      <c r="P35" s="72" t="n">
        <v>25</v>
      </c>
      <c r="Q35" s="90"/>
      <c r="R35" s="85"/>
      <c r="S35" s="73"/>
      <c r="T35" s="72" t="n">
        <v>16</v>
      </c>
      <c r="U35" s="90"/>
      <c r="V35" s="85"/>
      <c r="W35" s="90"/>
      <c r="X35" s="72" t="n">
        <v>23</v>
      </c>
      <c r="Y35" s="90"/>
      <c r="Z35" s="85"/>
      <c r="AA35" s="73"/>
      <c r="AB35" s="57" t="n">
        <v>31</v>
      </c>
      <c r="AC35" s="19"/>
    </row>
    <row r="36" customFormat="false" ht="12.95" hidden="false" customHeight="true" outlineLevel="0" collapsed="false">
      <c r="A36" s="1"/>
      <c r="B36" s="70" t="s">
        <v>55</v>
      </c>
      <c r="C36" s="49"/>
      <c r="D36" s="95" t="n">
        <v>500</v>
      </c>
      <c r="E36" s="71"/>
      <c r="F36" s="72"/>
      <c r="G36" s="73" t="str">
        <f aca="false">IF(ISNUMBER(H36),IF(H36&lt;=D36," ","*"),IF(VALUE(MID(H36,2,10))&lt;=D36," ","i"))</f>
        <v> </v>
      </c>
      <c r="H36" s="72" t="n">
        <v>94</v>
      </c>
      <c r="I36" s="73"/>
      <c r="J36" s="72"/>
      <c r="K36" s="73" t="str">
        <f aca="false">IF(ISNUMBER(L36),IF(L36&lt;=D36," ","*"),IF(VALUE(MID(L36,2,10))&lt;=D36," ","i"))</f>
        <v> </v>
      </c>
      <c r="L36" s="72" t="n">
        <v>92</v>
      </c>
      <c r="M36" s="73"/>
      <c r="N36" s="72"/>
      <c r="O36" s="73" t="str">
        <f aca="false">IF(ISNUMBER(P36),IF(P36&lt;=D36," ","*"),IF(VALUE(MID(P36,2,10))&lt;=D36," ","i"))</f>
        <v> </v>
      </c>
      <c r="P36" s="72" t="n">
        <v>86</v>
      </c>
      <c r="Q36" s="73"/>
      <c r="R36" s="72"/>
      <c r="S36" s="73"/>
      <c r="T36" s="72" t="n">
        <v>89</v>
      </c>
      <c r="U36" s="73"/>
      <c r="V36" s="72"/>
      <c r="W36" s="73" t="str">
        <f aca="false">IF(ISNUMBER(X36),IF(X36&lt;=D36," ","*"),IF(VALUE(MID(X36,2,10))&lt;=D36," ","i"))</f>
        <v> </v>
      </c>
      <c r="X36" s="72" t="n">
        <v>85</v>
      </c>
      <c r="Y36" s="73"/>
      <c r="Z36" s="72"/>
      <c r="AA36" s="73" t="str">
        <f aca="false">IF(ISNUMBER(AB36),IF(AB36&lt;=D36," ","*"),IF(VALUE(MID(AB36,2,10))&lt;=D36," ","i"))</f>
        <v> </v>
      </c>
      <c r="AB36" s="75" t="n">
        <v>92</v>
      </c>
      <c r="AC36" s="19"/>
    </row>
    <row r="37" customFormat="false" ht="12.95" hidden="false" customHeight="true" outlineLevel="0" collapsed="false">
      <c r="A37" s="1"/>
      <c r="B37" s="70" t="s">
        <v>56</v>
      </c>
      <c r="C37" s="49"/>
      <c r="D37" s="50"/>
      <c r="E37" s="71"/>
      <c r="F37" s="72"/>
      <c r="G37" s="73"/>
      <c r="H37" s="72" t="n">
        <v>8</v>
      </c>
      <c r="I37" s="73"/>
      <c r="J37" s="72"/>
      <c r="K37" s="73"/>
      <c r="L37" s="72" t="n">
        <v>5</v>
      </c>
      <c r="M37" s="73"/>
      <c r="N37" s="72"/>
      <c r="O37" s="73"/>
      <c r="P37" s="72" t="n">
        <v>15</v>
      </c>
      <c r="Q37" s="73"/>
      <c r="R37" s="72"/>
      <c r="S37" s="73"/>
      <c r="T37" s="72" t="n">
        <v>5</v>
      </c>
      <c r="U37" s="73"/>
      <c r="V37" s="72"/>
      <c r="W37" s="73"/>
      <c r="X37" s="72" t="n">
        <v>4</v>
      </c>
      <c r="Y37" s="73"/>
      <c r="Z37" s="72"/>
      <c r="AA37" s="73"/>
      <c r="AB37" s="75" t="n">
        <v>12</v>
      </c>
      <c r="AC37" s="19"/>
    </row>
    <row r="38" customFormat="false" ht="12.95" hidden="false" customHeight="true" outlineLevel="0" collapsed="false">
      <c r="A38" s="1"/>
      <c r="B38" s="70" t="s">
        <v>57</v>
      </c>
      <c r="C38" s="49"/>
      <c r="D38" s="50"/>
      <c r="E38" s="71"/>
      <c r="F38" s="72"/>
      <c r="G38" s="73"/>
      <c r="H38" s="72" t="n">
        <v>102</v>
      </c>
      <c r="I38" s="73"/>
      <c r="J38" s="72"/>
      <c r="K38" s="73"/>
      <c r="L38" s="72" t="n">
        <v>97</v>
      </c>
      <c r="M38" s="73"/>
      <c r="N38" s="72"/>
      <c r="O38" s="73"/>
      <c r="P38" s="72" t="n">
        <v>101</v>
      </c>
      <c r="Q38" s="73"/>
      <c r="R38" s="72"/>
      <c r="S38" s="73"/>
      <c r="T38" s="72" t="n">
        <v>94</v>
      </c>
      <c r="U38" s="73"/>
      <c r="V38" s="72"/>
      <c r="W38" s="73"/>
      <c r="X38" s="72" t="n">
        <v>89</v>
      </c>
      <c r="Y38" s="73"/>
      <c r="Z38" s="72"/>
      <c r="AA38" s="73"/>
      <c r="AB38" s="75" t="n">
        <v>104</v>
      </c>
      <c r="AC38" s="19"/>
    </row>
    <row r="39" customFormat="false" ht="12.95" hidden="false" customHeight="true" outlineLevel="0" collapsed="false">
      <c r="A39" s="1"/>
      <c r="B39" s="70" t="s">
        <v>58</v>
      </c>
      <c r="C39" s="49"/>
      <c r="D39" s="50" t="n">
        <v>100</v>
      </c>
      <c r="E39" s="71"/>
      <c r="F39" s="72"/>
      <c r="G39" s="73" t="str">
        <f aca="false">IF(ISNUMBER(H39),IF(H39&lt;=D39," ","*"),IF(VALUE(MID(H39,2,10))&lt;=D39," ","i"))</f>
        <v> </v>
      </c>
      <c r="H39" s="72" t="n">
        <v>56</v>
      </c>
      <c r="I39" s="90"/>
      <c r="J39" s="72"/>
      <c r="K39" s="73" t="str">
        <f aca="false">IF(ISNUMBER(L39),IF(L39&lt;=D39," ","*"),IF(VALUE(MID(L39,2,10))&lt;=D39," ","i"))</f>
        <v> </v>
      </c>
      <c r="L39" s="72" t="n">
        <v>15</v>
      </c>
      <c r="M39" s="73"/>
      <c r="N39" s="72"/>
      <c r="O39" s="73" t="str">
        <f aca="false">IF(ISNUMBER(P39),IF(P39&lt;=D39," ","*"),IF(VALUE(MID(P39,2,10))&lt;=D39," ","i"))</f>
        <v> </v>
      </c>
      <c r="P39" s="72" t="n">
        <v>15</v>
      </c>
      <c r="Q39" s="73"/>
      <c r="R39" s="72"/>
      <c r="S39" s="73"/>
      <c r="T39" s="72" t="n">
        <v>8.5</v>
      </c>
      <c r="U39" s="73"/>
      <c r="V39" s="72"/>
      <c r="W39" s="73" t="str">
        <f aca="false">IF(ISNUMBER(X39),IF(X39&lt;=D39," ","*"),IF(VALUE(MID(X39,2,10))&lt;=D39," ","i"))</f>
        <v> </v>
      </c>
      <c r="X39" s="72" t="n">
        <v>10</v>
      </c>
      <c r="Y39" s="73"/>
      <c r="Z39" s="72"/>
      <c r="AA39" s="73" t="str">
        <f aca="false">IF(ISNUMBER(AB39),IF(AB39&lt;=D39," ","*"),IF(VALUE(MID(AB39,2,10))&lt;=D39," ","i"))</f>
        <v> </v>
      </c>
      <c r="AB39" s="75" t="n">
        <v>15</v>
      </c>
      <c r="AC39" s="19"/>
    </row>
    <row r="40" customFormat="false" ht="12.95" hidden="false" customHeight="true" outlineLevel="0" collapsed="false">
      <c r="A40" s="1"/>
      <c r="B40" s="70" t="s">
        <v>59</v>
      </c>
      <c r="C40" s="49"/>
      <c r="D40" s="79" t="n">
        <v>250</v>
      </c>
      <c r="E40" s="71"/>
      <c r="F40" s="76"/>
      <c r="G40" s="73" t="str">
        <f aca="false">IF(ISNUMBER(H40),IF(H40&lt;=D40," ","*"),IF(VALUE(MID(H40,2,10))&lt;=D40," ","i"))</f>
        <v> </v>
      </c>
      <c r="H40" s="76" t="n">
        <v>5</v>
      </c>
      <c r="I40" s="77"/>
      <c r="J40" s="76"/>
      <c r="K40" s="77" t="str">
        <f aca="false">IF(ISNUMBER(L40),IF(L40&lt;=D40," ","*"),IF(VALUE(MID(L40,2,10))&lt;=D40," ","i"))</f>
        <v> </v>
      </c>
      <c r="L40" s="76" t="n">
        <v>7</v>
      </c>
      <c r="M40" s="77"/>
      <c r="N40" s="76"/>
      <c r="O40" s="77" t="str">
        <f aca="false">IF(ISNUMBER(P40),IF(P40&lt;=D40," ","*"),IF(VALUE(MID(P40,2,10))&lt;=D40," ","i"))</f>
        <v> </v>
      </c>
      <c r="P40" s="76" t="n">
        <v>5.5</v>
      </c>
      <c r="Q40" s="77"/>
      <c r="R40" s="76"/>
      <c r="S40" s="73"/>
      <c r="T40" s="76" t="n">
        <v>4</v>
      </c>
      <c r="U40" s="77"/>
      <c r="V40" s="76"/>
      <c r="W40" s="77" t="str">
        <f aca="false">IF(ISNUMBER(X40),IF(X40&lt;=D40," ","*"),IF(VALUE(MID(X40,2,10))&lt;=D40," ","i"))</f>
        <v> </v>
      </c>
      <c r="X40" s="76" t="n">
        <v>9.5</v>
      </c>
      <c r="Y40" s="77"/>
      <c r="Z40" s="76"/>
      <c r="AA40" s="73" t="str">
        <f aca="false">IF(ISNUMBER(AB40),IF(AB40&lt;=D40," ","*"),IF(VALUE(MID(AB40,2,10))&lt;=D40," ","i"))</f>
        <v> </v>
      </c>
      <c r="AB40" s="78" t="n">
        <v>3.5</v>
      </c>
      <c r="AC40" s="19"/>
    </row>
    <row r="41" customFormat="false" ht="12.95" hidden="false" customHeight="true" outlineLevel="0" collapsed="false">
      <c r="A41" s="1"/>
      <c r="B41" s="70" t="s">
        <v>60</v>
      </c>
      <c r="C41" s="49"/>
      <c r="D41" s="50"/>
      <c r="E41" s="71"/>
      <c r="F41" s="72"/>
      <c r="G41" s="73"/>
      <c r="H41" s="72" t="n">
        <v>95</v>
      </c>
      <c r="I41" s="73"/>
      <c r="J41" s="72"/>
      <c r="K41" s="73"/>
      <c r="L41" s="72" t="n">
        <v>124</v>
      </c>
      <c r="M41" s="73"/>
      <c r="N41" s="72"/>
      <c r="O41" s="73"/>
      <c r="P41" s="76" t="n">
        <v>122.6</v>
      </c>
      <c r="Q41" s="73"/>
      <c r="R41" s="72"/>
      <c r="S41" s="73"/>
      <c r="T41" s="72" t="n">
        <v>120.6</v>
      </c>
      <c r="U41" s="73"/>
      <c r="V41" s="72"/>
      <c r="W41" s="73"/>
      <c r="X41" s="72" t="n">
        <v>126.5</v>
      </c>
      <c r="Y41" s="73"/>
      <c r="Z41" s="72"/>
      <c r="AA41" s="73"/>
      <c r="AB41" s="75" t="n">
        <v>111.9</v>
      </c>
      <c r="AC41" s="19"/>
    </row>
    <row r="42" customFormat="false" ht="12.95" hidden="false" customHeight="true" outlineLevel="0" collapsed="false">
      <c r="A42" s="1"/>
      <c r="B42" s="70" t="s">
        <v>61</v>
      </c>
      <c r="C42" s="49"/>
      <c r="D42" s="86" t="n">
        <v>0.1</v>
      </c>
      <c r="E42" s="58"/>
      <c r="F42" s="58"/>
      <c r="G42" s="73" t="str">
        <f aca="false">IF(ISNUMBER(H42),IF(H42&lt;=D42," ","*"),IF(VALUE(MID(H42,2,10))&lt;=D42," ","i"))</f>
        <v>*</v>
      </c>
      <c r="H42" s="58" t="n">
        <v>2.93</v>
      </c>
      <c r="I42" s="87"/>
      <c r="J42" s="58"/>
      <c r="K42" s="87" t="str">
        <f aca="false">IF(ISNUMBER(L42),IF(L42&lt;=D42," ","*"),IF(VALUE(MID(L42,2,10))&lt;=D42," ","i"))</f>
        <v>*</v>
      </c>
      <c r="L42" s="58" t="n">
        <v>0.48</v>
      </c>
      <c r="M42" s="87"/>
      <c r="N42" s="58"/>
      <c r="O42" s="73" t="str">
        <f aca="false">IF(ISNUMBER(P42),IF(P42&lt;=D42," ","*"),IF(VALUE(MID(P42,2,10))&lt;=D42," ","i"))</f>
        <v>*</v>
      </c>
      <c r="P42" s="58" t="n">
        <v>0.2</v>
      </c>
      <c r="Q42" s="87"/>
      <c r="R42" s="58"/>
      <c r="S42" s="73" t="str">
        <f aca="false">IF(ISNUMBER(T42),IF(T42&lt;=D42," ","*"),IF(VALUE(MID(T42,2,10))&lt;=D42," ","i"))</f>
        <v>*</v>
      </c>
      <c r="T42" s="58" t="n">
        <v>0.28</v>
      </c>
      <c r="U42" s="87"/>
      <c r="V42" s="58"/>
      <c r="W42" s="87" t="str">
        <f aca="false">IF(ISNUMBER(X42),IF(X42&lt;=D42," ","*"),IF(VALUE(MID(X42,2,10))&lt;=D42," ","i"))</f>
        <v>*</v>
      </c>
      <c r="X42" s="58" t="n">
        <v>0.24</v>
      </c>
      <c r="Y42" s="87"/>
      <c r="Z42" s="58"/>
      <c r="AA42" s="73" t="str">
        <f aca="false">IF(ISNUMBER(AB42),IF(AB42&lt;=D42," ","*"),IF(VALUE(MID(AB42,2,10))&lt;=D42," ","i"))</f>
        <v>*</v>
      </c>
      <c r="AB42" s="88" t="n">
        <v>0.3</v>
      </c>
      <c r="AC42" s="19"/>
    </row>
    <row r="43" customFormat="false" ht="12.95" hidden="false" customHeight="true" outlineLevel="0" collapsed="false">
      <c r="A43" s="1"/>
      <c r="B43" s="70" t="s">
        <v>62</v>
      </c>
      <c r="C43" s="49"/>
      <c r="D43" s="50" t="n">
        <v>0.001</v>
      </c>
      <c r="E43" s="71"/>
      <c r="F43" s="85"/>
      <c r="G43" s="73" t="str">
        <f aca="false">IF(ISNUMBER(H43),IF(H43&lt;=D43," ","*"),IF(VALUE(MID(H43,2,10))&lt;=D43," ","i"))</f>
        <v>i</v>
      </c>
      <c r="H43" s="85" t="s">
        <v>63</v>
      </c>
      <c r="I43" s="53"/>
      <c r="J43" s="85"/>
      <c r="K43" s="87"/>
      <c r="L43" s="85"/>
      <c r="M43" s="90"/>
      <c r="N43" s="85"/>
      <c r="O43" s="87" t="e">
        <f aca="false">IF(ISNUMBER(P43),IF(P43&lt;=D43," ","*"),IF(VALUE(MID(P43,2,10))&lt;=D43," ","i"))</f>
        <v>#VALUE!</v>
      </c>
      <c r="P43" s="85"/>
      <c r="Q43" s="90"/>
      <c r="R43" s="85"/>
      <c r="S43" s="73"/>
      <c r="T43" s="85" t="s">
        <v>64</v>
      </c>
      <c r="U43" s="90"/>
      <c r="V43" s="85"/>
      <c r="W43" s="87" t="e">
        <f aca="false">IF(ISNUMBER(X43),IF(X43&lt;=D43," ","*"),IF(VALUE(MID(X43,2,10))&lt;=D43," ","i"))</f>
        <v>#VALUE!</v>
      </c>
      <c r="X43" s="85"/>
      <c r="Y43" s="90"/>
      <c r="Z43" s="85"/>
      <c r="AA43" s="73" t="e">
        <f aca="false">IF(ISNUMBER(AB43),IF(AB43&lt;=D43," ","*"),IF(VALUE(MID(AB43,2,10))&lt;=D43," ","i"))</f>
        <v>#VALUE!</v>
      </c>
      <c r="AB43" s="91"/>
      <c r="AC43" s="19"/>
    </row>
    <row r="44" customFormat="false" ht="12.95" hidden="false" customHeight="true" outlineLevel="0" collapsed="false">
      <c r="A44" s="1"/>
      <c r="B44" s="70" t="s">
        <v>65</v>
      </c>
      <c r="C44" s="49"/>
      <c r="D44" s="50" t="n">
        <v>0.03</v>
      </c>
      <c r="E44" s="71"/>
      <c r="F44" s="58"/>
      <c r="G44" s="73" t="e">
        <f aca="false">IF(ISNUMBER(H44),IF(H44&lt;=D44," ","*"),IF(VALUE(MID(H44,2,10))&lt;=D44," ","i"))</f>
        <v>#VALUE!</v>
      </c>
      <c r="H44" s="58" t="s">
        <v>66</v>
      </c>
      <c r="I44" s="53"/>
      <c r="J44" s="58"/>
      <c r="K44" s="87"/>
      <c r="L44" s="58"/>
      <c r="M44" s="87"/>
      <c r="N44" s="58"/>
      <c r="O44" s="87" t="e">
        <f aca="false">IF(ISNUMBER(P44),IF(P44&lt;=D44," ","*"),IF(VALUE(MID(P44,2,10))&lt;=D44," ","i"))</f>
        <v>#VALUE!</v>
      </c>
      <c r="P44" s="58"/>
      <c r="Q44" s="87"/>
      <c r="R44" s="58"/>
      <c r="S44" s="73"/>
      <c r="T44" s="58" t="s">
        <v>66</v>
      </c>
      <c r="U44" s="87"/>
      <c r="V44" s="58"/>
      <c r="W44" s="87" t="e">
        <f aca="false">IF(ISNUMBER(X44),IF(X44&lt;=D44," ","*"),IF(VALUE(MID(X44,2,10))&lt;=D44," ","i"))</f>
        <v>#VALUE!</v>
      </c>
      <c r="X44" s="58"/>
      <c r="Y44" s="87"/>
      <c r="Z44" s="58"/>
      <c r="AA44" s="73" t="e">
        <f aca="false">IF(ISNUMBER(AB44),IF(AB44&lt;=D44," ","*"),IF(VALUE(MID(AB44,2,10))&lt;=D44," ","i"))</f>
        <v>#VALUE!</v>
      </c>
      <c r="AB44" s="88"/>
      <c r="AC44" s="19"/>
    </row>
    <row r="45" customFormat="false" ht="12.95" hidden="false" customHeight="true" outlineLevel="0" collapsed="false">
      <c r="A45" s="1"/>
      <c r="B45" s="70" t="s">
        <v>67</v>
      </c>
      <c r="C45" s="49"/>
      <c r="D45" s="50" t="n">
        <v>0.02</v>
      </c>
      <c r="E45" s="71"/>
      <c r="F45" s="58"/>
      <c r="G45" s="73" t="str">
        <f aca="false">IF(ISNUMBER(H45),IF(H45&lt;=D45," ","*"),IF(VALUE(MID(H45,2,10))&lt;=D45," ","i"))</f>
        <v>i</v>
      </c>
      <c r="H45" s="58" t="s">
        <v>68</v>
      </c>
      <c r="I45" s="53"/>
      <c r="J45" s="58"/>
      <c r="K45" s="87" t="str">
        <f aca="false">IF(ISNUMBER(L45),IF(L45&lt;=D45," ","*"),IF(VALUE(MID(L45,2,10))&lt;=D45," ","i"))</f>
        <v>i</v>
      </c>
      <c r="L45" s="58" t="s">
        <v>68</v>
      </c>
      <c r="M45" s="87"/>
      <c r="N45" s="58"/>
      <c r="O45" s="87" t="str">
        <f aca="false">IF(ISNUMBER(P45),IF(P45&lt;=D45," ","*"),IF(VALUE(MID(P45,2,10))&lt;=D45," ","i"))</f>
        <v>i</v>
      </c>
      <c r="P45" s="85" t="s">
        <v>68</v>
      </c>
      <c r="Q45" s="87"/>
      <c r="R45" s="58"/>
      <c r="S45" s="73"/>
      <c r="T45" s="85" t="s">
        <v>68</v>
      </c>
      <c r="U45" s="87"/>
      <c r="V45" s="58"/>
      <c r="W45" s="87" t="str">
        <f aca="false">IF(ISNUMBER(X45),IF(X45&lt;=D45," ","*"),IF(VALUE(MID(X45,2,10))&lt;=D45," ","i"))</f>
        <v>i</v>
      </c>
      <c r="X45" s="85" t="s">
        <v>68</v>
      </c>
      <c r="Y45" s="87"/>
      <c r="Z45" s="58"/>
      <c r="AA45" s="73" t="str">
        <f aca="false">IF(ISNUMBER(AB45),IF(AB45&lt;=D45," ","*"),IF(VALUE(MID(AB45,2,10))&lt;=D45," ","i"))</f>
        <v>i</v>
      </c>
      <c r="AB45" s="88" t="s">
        <v>68</v>
      </c>
      <c r="AC45" s="19"/>
    </row>
    <row r="46" customFormat="false" ht="12.95" hidden="false" customHeight="true" outlineLevel="0" collapsed="false">
      <c r="A46" s="1"/>
      <c r="B46" s="70" t="s">
        <v>69</v>
      </c>
      <c r="C46" s="49"/>
      <c r="D46" s="92" t="s">
        <v>70</v>
      </c>
      <c r="E46" s="71"/>
      <c r="F46" s="58"/>
      <c r="G46" s="87" t="e">
        <f aca="false">IF(ISNUMBER(H46),IF(H46&lt;=0.05," ","*"),IF(VALUE(MID(H46,2,10))&lt;=0.05," ","i"))</f>
        <v>#VALUE!</v>
      </c>
      <c r="H46" s="58" t="s">
        <v>71</v>
      </c>
      <c r="I46" s="53"/>
      <c r="J46" s="58"/>
      <c r="K46" s="53"/>
      <c r="L46" s="58"/>
      <c r="M46" s="87"/>
      <c r="N46" s="58"/>
      <c r="O46" s="53" t="e">
        <f aca="false">IF(ISNUMBER(P46),IF(P46&lt;=0.5," ","*"),IF(VALUE(MID(P46,2,10))&lt;=0.5," ","i"))</f>
        <v>#VALUE!</v>
      </c>
      <c r="P46" s="58"/>
      <c r="Q46" s="87"/>
      <c r="R46" s="58"/>
      <c r="S46" s="87"/>
      <c r="T46" s="58" t="s">
        <v>66</v>
      </c>
      <c r="U46" s="87"/>
      <c r="V46" s="58"/>
      <c r="W46" s="87" t="e">
        <f aca="false">IF(ISNUMBER(X46),IF(X46&lt;=0.5," ","*"),IF(VALUE(MID(X46,2,10))&lt;=0.5," ","i"))</f>
        <v>#VALUE!</v>
      </c>
      <c r="X46" s="58"/>
      <c r="Y46" s="87"/>
      <c r="Z46" s="58"/>
      <c r="AA46" s="53" t="e">
        <f aca="false">IF(ISNUMBER(AB46),IF(AB46&lt;=0.5," ","*"),IF(VALUE(MID(AB46,2,10))&lt;=0.5," ","i"))</f>
        <v>#VALUE!</v>
      </c>
      <c r="AB46" s="88"/>
      <c r="AC46" s="19"/>
    </row>
    <row r="47" customFormat="false" ht="12.95" hidden="false" customHeight="true" outlineLevel="0" collapsed="false">
      <c r="A47" s="1"/>
      <c r="B47" s="70" t="s">
        <v>72</v>
      </c>
      <c r="C47" s="49"/>
      <c r="D47" s="50" t="n">
        <v>0.025</v>
      </c>
      <c r="E47" s="71"/>
      <c r="F47" s="85"/>
      <c r="G47" s="73" t="str">
        <f aca="false">IF(ISNUMBER(H47),IF(H47&lt;=D47," ","*"),IF(VALUE(MID(H47,2,10))&lt;=D47," ","i"))</f>
        <v>i</v>
      </c>
      <c r="H47" s="85" t="s">
        <v>73</v>
      </c>
      <c r="I47" s="53"/>
      <c r="J47" s="85"/>
      <c r="K47" s="87" t="str">
        <f aca="false">IF(ISNUMBER(L47),IF(L47&lt;=D47," ","*"),IF(VALUE(MID(L47,2,10))&lt;=D47," ","i"))</f>
        <v>i</v>
      </c>
      <c r="L47" s="85" t="s">
        <v>73</v>
      </c>
      <c r="M47" s="90"/>
      <c r="N47" s="85"/>
      <c r="O47" s="87" t="str">
        <f aca="false">IF(ISNUMBER(P47),IF(P47&lt;=D47," ","*"),IF(VALUE(MID(P47,2,10))&lt;=D47," ","i"))</f>
        <v>i</v>
      </c>
      <c r="P47" s="85" t="s">
        <v>73</v>
      </c>
      <c r="Q47" s="90"/>
      <c r="R47" s="85"/>
      <c r="S47" s="73"/>
      <c r="T47" s="85" t="s">
        <v>73</v>
      </c>
      <c r="U47" s="90"/>
      <c r="V47" s="85"/>
      <c r="W47" s="87" t="str">
        <f aca="false">IF(ISNUMBER(X47),IF(X47&lt;=D47," ","*"),IF(VALUE(MID(X47,2,10))&lt;=D47," ","i"))</f>
        <v>i</v>
      </c>
      <c r="X47" s="85" t="s">
        <v>73</v>
      </c>
      <c r="Y47" s="90"/>
      <c r="Z47" s="85"/>
      <c r="AA47" s="73" t="str">
        <f aca="false">IF(ISNUMBER(AB47),IF(AB47&lt;=D47," ","*"),IF(VALUE(MID(AB47,2,10))&lt;=D47," ","i"))</f>
        <v>i</v>
      </c>
      <c r="AB47" s="91" t="s">
        <v>73</v>
      </c>
      <c r="AC47" s="19"/>
    </row>
    <row r="48" customFormat="false" ht="12.95" hidden="false" customHeight="true" outlineLevel="0" collapsed="false">
      <c r="A48" s="1"/>
      <c r="B48" s="70" t="s">
        <v>74</v>
      </c>
      <c r="C48" s="49"/>
      <c r="D48" s="50" t="n">
        <v>0.0002</v>
      </c>
      <c r="E48" s="71"/>
      <c r="F48" s="96"/>
      <c r="G48" s="73" t="e">
        <f aca="false">IF(ISNUMBER(H48),IF(H48&lt;=D48," ","*"),IF(VALUE(MID(H48,2,10))&lt;=D48," ","i"))</f>
        <v>#VALUE!</v>
      </c>
      <c r="H48" s="96" t="s">
        <v>75</v>
      </c>
      <c r="I48" s="53"/>
      <c r="J48" s="96"/>
      <c r="K48" s="87"/>
      <c r="L48" s="96"/>
      <c r="M48" s="97"/>
      <c r="N48" s="96"/>
      <c r="O48" s="87" t="e">
        <f aca="false">IF(ISNUMBER(P48),IF(P48&lt;=D48," ","*"),IF(VALUE(MID(P48,2,10))&lt;=D48," ","i"))</f>
        <v>#VALUE!</v>
      </c>
      <c r="P48" s="96"/>
      <c r="Q48" s="97"/>
      <c r="R48" s="96"/>
      <c r="S48" s="73"/>
      <c r="T48" s="96" t="s">
        <v>76</v>
      </c>
      <c r="U48" s="97"/>
      <c r="V48" s="96"/>
      <c r="W48" s="87" t="e">
        <f aca="false">IF(ISNUMBER(X48),IF(X48&lt;=D48," ","*"),IF(VALUE(MID(X48,2,10))&lt;=D48," ","i"))</f>
        <v>#VALUE!</v>
      </c>
      <c r="X48" s="96"/>
      <c r="Y48" s="97"/>
      <c r="Z48" s="96"/>
      <c r="AA48" s="73" t="e">
        <f aca="false">IF(ISNUMBER(AB48),IF(AB48&lt;=D48," ","*"),IF(VALUE(MID(AB48,2,10))&lt;=D48," ","i"))</f>
        <v>#VALUE!</v>
      </c>
      <c r="AB48" s="98"/>
      <c r="AC48" s="19"/>
    </row>
    <row r="49" customFormat="false" ht="12.95" hidden="false" customHeight="true" outlineLevel="0" collapsed="false">
      <c r="A49" s="1"/>
      <c r="B49" s="70" t="s">
        <v>77</v>
      </c>
      <c r="C49" s="49"/>
      <c r="D49" s="50" t="n">
        <v>0.18</v>
      </c>
      <c r="E49" s="71"/>
      <c r="F49" s="58"/>
      <c r="G49" s="73" t="str">
        <f aca="false">IF(ISNUMBER(H49),IF(H49&lt;=D49," ","*"),IF(VALUE(MID(H49,2,10))&lt;=D49," ","i"))</f>
        <v> </v>
      </c>
      <c r="H49" s="58" t="n">
        <v>0.06</v>
      </c>
      <c r="I49" s="53"/>
      <c r="J49" s="58"/>
      <c r="K49" s="87" t="str">
        <f aca="false">IF(ISNUMBER(L49),IF(L49&lt;=D49," ","*"),IF(VALUE(MID(L49,2,10))&lt;=D49," ","i"))</f>
        <v> </v>
      </c>
      <c r="L49" s="58" t="n">
        <v>0.05</v>
      </c>
      <c r="M49" s="87"/>
      <c r="N49" s="58"/>
      <c r="O49" s="87" t="str">
        <f aca="false">IF(ISNUMBER(P49),IF(P49&lt;=D49," ","*"),IF(VALUE(MID(P49,2,10))&lt;=D49," ","i"))</f>
        <v> </v>
      </c>
      <c r="P49" s="58" t="n">
        <v>0.02</v>
      </c>
      <c r="Q49" s="87"/>
      <c r="R49" s="58"/>
      <c r="S49" s="73"/>
      <c r="T49" s="58" t="n">
        <v>0.05</v>
      </c>
      <c r="U49" s="87"/>
      <c r="V49" s="58"/>
      <c r="W49" s="87" t="str">
        <f aca="false">IF(ISNUMBER(X49),IF(X49&lt;=D49," ","*"),IF(VALUE(MID(X49,2,10))&lt;=D49," ","i"))</f>
        <v> </v>
      </c>
      <c r="X49" s="58" t="n">
        <v>0.04</v>
      </c>
      <c r="Y49" s="87"/>
      <c r="Z49" s="58"/>
      <c r="AA49" s="73" t="str">
        <f aca="false">IF(ISNUMBER(AB49),IF(AB49&lt;=D49," ","*"),IF(VALUE(MID(AB49,2,10))&lt;=D49," ","i"))</f>
        <v> </v>
      </c>
      <c r="AB49" s="88" t="n">
        <v>0.04</v>
      </c>
      <c r="AC49" s="19"/>
    </row>
    <row r="50" customFormat="false" ht="12.95" hidden="false" customHeight="true" outlineLevel="0" collapsed="false">
      <c r="A50" s="1"/>
      <c r="B50" s="70" t="s">
        <v>78</v>
      </c>
      <c r="C50" s="49"/>
      <c r="D50" s="50"/>
      <c r="E50" s="71"/>
      <c r="F50" s="58"/>
      <c r="G50" s="87"/>
      <c r="H50" s="58" t="n">
        <v>3.93</v>
      </c>
      <c r="I50" s="87"/>
      <c r="J50" s="58"/>
      <c r="K50" s="87"/>
      <c r="L50" s="58" t="n">
        <v>1.47</v>
      </c>
      <c r="M50" s="87"/>
      <c r="N50" s="58"/>
      <c r="O50" s="87"/>
      <c r="P50" s="58" t="n">
        <v>1.26</v>
      </c>
      <c r="Q50" s="87"/>
      <c r="R50" s="58"/>
      <c r="S50" s="87"/>
      <c r="T50" s="58" t="n">
        <v>0.87</v>
      </c>
      <c r="U50" s="87"/>
      <c r="V50" s="58"/>
      <c r="W50" s="87"/>
      <c r="X50" s="58" t="n">
        <v>1.11</v>
      </c>
      <c r="Y50" s="87"/>
      <c r="Z50" s="58"/>
      <c r="AA50" s="87"/>
      <c r="AB50" s="88" t="n">
        <v>1.71</v>
      </c>
      <c r="AC50" s="19"/>
    </row>
    <row r="51" customFormat="false" ht="12.95" hidden="false" customHeight="true" outlineLevel="0" collapsed="false">
      <c r="A51" s="1"/>
      <c r="B51" s="70" t="s">
        <v>79</v>
      </c>
      <c r="C51" s="49"/>
      <c r="D51" s="86" t="n">
        <v>0.1</v>
      </c>
      <c r="E51" s="71"/>
      <c r="F51" s="58"/>
      <c r="G51" s="73" t="str">
        <f aca="false">IF(ISNUMBER(H51),IF(H51&lt;=D51," ","*"),IF(VALUE(MID(H51,2,10))&lt;=D51," ","i"))</f>
        <v>*</v>
      </c>
      <c r="H51" s="58" t="n">
        <v>0.13</v>
      </c>
      <c r="I51" s="87"/>
      <c r="J51" s="58"/>
      <c r="K51" s="77" t="str">
        <f aca="false">IF(ISNUMBER(L51),IF(L51&lt;=D51," ","*"),IF(VALUE(MID(L51,2,10))&lt;=D51," ","i"))</f>
        <v>*</v>
      </c>
      <c r="L51" s="58" t="n">
        <v>0.17</v>
      </c>
      <c r="M51" s="87"/>
      <c r="N51" s="58"/>
      <c r="O51" s="77" t="str">
        <f aca="false">IF(ISNUMBER(P51),IF(P51&lt;=D51," ","*"),IF(VALUE(MID(P51,2,10))&lt;=D51," ","i"))</f>
        <v>*</v>
      </c>
      <c r="P51" s="58" t="n">
        <v>0.17</v>
      </c>
      <c r="Q51" s="87"/>
      <c r="R51" s="58"/>
      <c r="S51" s="77" t="str">
        <f aca="false">IF(ISNUMBER(T51),IF(T51&lt;=D51," ","*"),IF(VALUE(MID(T51,2,10))&lt;=D51," ","i"))</f>
        <v>*</v>
      </c>
      <c r="T51" s="58" t="n">
        <v>0.12</v>
      </c>
      <c r="U51" s="87"/>
      <c r="V51" s="58"/>
      <c r="W51" s="77" t="str">
        <f aca="false">IF(ISNUMBER(X51),IF(X51&lt;=D51," ","*"),IF(VALUE(MID(X51,2,10))&lt;=D51," ","i"))</f>
        <v>*</v>
      </c>
      <c r="X51" s="58" t="n">
        <v>0.16</v>
      </c>
      <c r="Y51" s="87"/>
      <c r="Z51" s="58"/>
      <c r="AA51" s="73" t="str">
        <f aca="false">IF(ISNUMBER(AB51),IF(AB51&lt;=D51," ","*"),IF(VALUE(MID(AB51,2,10))&lt;=D51," ","i"))</f>
        <v>*</v>
      </c>
      <c r="AB51" s="88" t="n">
        <v>0.12</v>
      </c>
      <c r="AC51" s="19"/>
    </row>
    <row r="52" customFormat="false" ht="12.95" hidden="false" customHeight="true" outlineLevel="0" collapsed="false">
      <c r="A52" s="1"/>
      <c r="B52" s="8" t="s">
        <v>80</v>
      </c>
      <c r="C52" s="18"/>
      <c r="D52" s="99" t="n">
        <v>0.001</v>
      </c>
      <c r="E52" s="19"/>
      <c r="F52" s="100"/>
      <c r="G52" s="73" t="str">
        <f aca="false">IF(ISNUMBER(H52),IF(H52&lt;=D52," ","*"),IF(VALUE(MID(H52,2,10))&lt;=D52," ","i"))</f>
        <v>*</v>
      </c>
      <c r="H52" s="100" t="n">
        <v>0.012</v>
      </c>
      <c r="I52" s="101"/>
      <c r="J52" s="100"/>
      <c r="K52" s="102" t="str">
        <f aca="false">IF(ISNUMBER(L52),IF(L52&lt;=D52," ","*"),IF(VALUE(MID(L52,2,10))&lt;=D52," ","i"))</f>
        <v>i</v>
      </c>
      <c r="L52" s="100" t="s">
        <v>81</v>
      </c>
      <c r="M52" s="103"/>
      <c r="N52" s="100"/>
      <c r="O52" s="102" t="str">
        <f aca="false">IF(ISNUMBER(P52),IF(P52&lt;=D52," ","*"),IF(VALUE(MID(P52,2,10))&lt;=D52," ","i"))</f>
        <v>i</v>
      </c>
      <c r="P52" s="100" t="s">
        <v>81</v>
      </c>
      <c r="Q52" s="103"/>
      <c r="R52" s="100"/>
      <c r="S52" s="102" t="str">
        <f aca="false">IF(ISNUMBER(T52),IF(T52&lt;=D52," ","*"),IF(VALUE(MID(T52,2,10))&lt;=D52," ","i"))</f>
        <v>*</v>
      </c>
      <c r="T52" s="100" t="n">
        <v>0.005</v>
      </c>
      <c r="U52" s="103"/>
      <c r="V52" s="100"/>
      <c r="W52" s="102" t="str">
        <f aca="false">IF(ISNUMBER(X52),IF(X52&lt;=D52," ","*"),IF(VALUE(MID(X52,2,10))&lt;=D52," ","i"))</f>
        <v>i</v>
      </c>
      <c r="X52" s="100" t="s">
        <v>81</v>
      </c>
      <c r="Y52" s="103"/>
      <c r="Z52" s="100"/>
      <c r="AA52" s="102" t="str">
        <f aca="false">IF(ISNUMBER(AB52),IF(AB52&lt;=D52," ","*"),IF(VALUE(MID(AB52,2,10))&lt;=D52," ","i"))</f>
        <v>i</v>
      </c>
      <c r="AB52" s="91" t="s">
        <v>81</v>
      </c>
      <c r="AC52" s="19"/>
    </row>
    <row r="53" customFormat="false" ht="12.95" hidden="false" customHeight="true" outlineLevel="0" collapsed="false">
      <c r="A53" s="104"/>
      <c r="B53" s="105" t="s">
        <v>82</v>
      </c>
      <c r="C53" s="106"/>
      <c r="D53" s="107"/>
      <c r="E53" s="108"/>
      <c r="F53" s="108"/>
      <c r="G53" s="109"/>
      <c r="H53" s="108" t="n">
        <v>896</v>
      </c>
      <c r="I53" s="109"/>
      <c r="J53" s="108"/>
      <c r="K53" s="109"/>
      <c r="L53" s="108" t="n">
        <v>151</v>
      </c>
      <c r="M53" s="109"/>
      <c r="N53" s="108"/>
      <c r="O53" s="109"/>
      <c r="P53" s="108" t="n">
        <v>214</v>
      </c>
      <c r="Q53" s="109"/>
      <c r="R53" s="108"/>
      <c r="S53" s="110"/>
      <c r="T53" s="108"/>
      <c r="U53" s="109"/>
      <c r="V53" s="108"/>
      <c r="W53" s="109"/>
      <c r="X53" s="108" t="n">
        <v>365</v>
      </c>
      <c r="Y53" s="109"/>
      <c r="Z53" s="108"/>
      <c r="AA53" s="109"/>
      <c r="AB53" s="111" t="n">
        <v>292</v>
      </c>
      <c r="AC53" s="112"/>
    </row>
    <row r="54" customFormat="false" ht="9.95" hidden="false" customHeight="true" outlineLevel="0" collapsed="false">
      <c r="A54" s="1"/>
      <c r="B54" s="8"/>
      <c r="C54" s="18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3"/>
      <c r="AC54" s="12"/>
    </row>
    <row r="55" customFormat="false" ht="15.75" hidden="false" customHeight="true" outlineLevel="0" collapsed="false">
      <c r="A55" s="1"/>
      <c r="B55" s="65" t="s">
        <v>83</v>
      </c>
      <c r="C55" s="26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113"/>
      <c r="AC55" s="12"/>
    </row>
    <row r="56" customFormat="false" ht="12.95" hidden="false" customHeight="true" outlineLevel="0" collapsed="false">
      <c r="A56" s="114"/>
      <c r="B56" s="115" t="s">
        <v>84</v>
      </c>
      <c r="C56" s="116"/>
      <c r="D56" s="117" t="n">
        <v>1000</v>
      </c>
      <c r="E56" s="118"/>
      <c r="F56" s="118"/>
      <c r="G56" s="119" t="str">
        <f aca="false">IF(ISNUMBER(H56),IF(H56&lt;=D56," ","*"),IF(VALUE(MID(H56,2,10))&lt;=D56," ","i"))</f>
        <v>*</v>
      </c>
      <c r="H56" s="118" t="n">
        <v>24000</v>
      </c>
      <c r="I56" s="120"/>
      <c r="J56" s="118"/>
      <c r="K56" s="120" t="str">
        <f aca="false">IF(ISNUMBER(L56),IF(L56&lt;=D56," ","*"),IF(VALUE(MID(L56,2,10))&lt;=D56," ","i"))</f>
        <v>*</v>
      </c>
      <c r="L56" s="118" t="n">
        <v>1100</v>
      </c>
      <c r="M56" s="120"/>
      <c r="N56" s="118"/>
      <c r="O56" s="120" t="str">
        <f aca="false">IF(ISNUMBER(P56),IF(P56&lt;=D56," ","*"),IF(VALUE(MID(P56,2,10))&lt;=D56," ","i"))</f>
        <v> </v>
      </c>
      <c r="P56" s="118" t="n">
        <v>70</v>
      </c>
      <c r="Q56" s="120"/>
      <c r="R56" s="118"/>
      <c r="S56" s="120"/>
      <c r="T56" s="118" t="n">
        <v>800</v>
      </c>
      <c r="U56" s="120"/>
      <c r="V56" s="118"/>
      <c r="W56" s="120" t="s">
        <v>85</v>
      </c>
      <c r="X56" s="121" t="n">
        <v>1100</v>
      </c>
      <c r="Y56" s="120"/>
      <c r="Z56" s="118"/>
      <c r="AA56" s="120" t="str">
        <f aca="false">IF(ISNUMBER(AB56),IF(AB56&lt;=D56," ","*"),IF(VALUE(MID(AB56,2,10))&lt;=D56," ","i"))</f>
        <v>*</v>
      </c>
      <c r="AB56" s="122" t="n">
        <v>5000</v>
      </c>
      <c r="AC56" s="123"/>
    </row>
    <row r="57" customFormat="false" ht="12.95" hidden="false" customHeight="true" outlineLevel="0" collapsed="false">
      <c r="A57" s="114"/>
      <c r="B57" s="124" t="s">
        <v>86</v>
      </c>
      <c r="C57" s="125"/>
      <c r="D57" s="126"/>
      <c r="E57" s="121"/>
      <c r="F57" s="121"/>
      <c r="G57" s="119"/>
      <c r="H57" s="121" t="n">
        <v>2300</v>
      </c>
      <c r="I57" s="119"/>
      <c r="J57" s="121"/>
      <c r="K57" s="119"/>
      <c r="L57" s="121" t="n">
        <v>69</v>
      </c>
      <c r="M57" s="119"/>
      <c r="N57" s="121"/>
      <c r="O57" s="119"/>
      <c r="P57" s="121" t="n">
        <v>171</v>
      </c>
      <c r="Q57" s="119"/>
      <c r="R57" s="121"/>
      <c r="S57" s="119"/>
      <c r="T57" s="121" t="n">
        <v>46</v>
      </c>
      <c r="U57" s="119"/>
      <c r="V57" s="121"/>
      <c r="W57" s="119"/>
      <c r="X57" s="121"/>
      <c r="Y57" s="119"/>
      <c r="Z57" s="127"/>
      <c r="AA57" s="119"/>
      <c r="AB57" s="128"/>
      <c r="AC57" s="123"/>
    </row>
    <row r="58" customFormat="false" ht="12.95" hidden="false" customHeight="true" outlineLevel="0" collapsed="false">
      <c r="A58" s="114"/>
      <c r="B58" s="124" t="s">
        <v>87</v>
      </c>
      <c r="C58" s="125"/>
      <c r="D58" s="126"/>
      <c r="E58" s="121"/>
      <c r="F58" s="121"/>
      <c r="G58" s="119"/>
      <c r="H58" s="121" t="n">
        <v>268</v>
      </c>
      <c r="I58" s="119"/>
      <c r="J58" s="121"/>
      <c r="K58" s="119"/>
      <c r="L58" s="121" t="n">
        <v>112</v>
      </c>
      <c r="M58" s="119"/>
      <c r="N58" s="121"/>
      <c r="O58" s="119"/>
      <c r="P58" s="121" t="n">
        <v>33</v>
      </c>
      <c r="Q58" s="119"/>
      <c r="R58" s="121"/>
      <c r="S58" s="119"/>
      <c r="T58" s="121" t="n">
        <v>108</v>
      </c>
      <c r="U58" s="119"/>
      <c r="V58" s="121"/>
      <c r="W58" s="119"/>
      <c r="X58" s="129"/>
      <c r="Y58" s="119"/>
      <c r="Z58" s="127"/>
      <c r="AA58" s="119"/>
      <c r="AB58" s="128"/>
      <c r="AC58" s="123"/>
    </row>
    <row r="59" customFormat="false" ht="12.95" hidden="false" customHeight="true" outlineLevel="0" collapsed="false">
      <c r="A59" s="37"/>
      <c r="B59" s="130" t="s">
        <v>88</v>
      </c>
      <c r="C59" s="94"/>
      <c r="D59" s="95"/>
      <c r="E59" s="72"/>
      <c r="F59" s="72"/>
      <c r="G59" s="73"/>
      <c r="H59" s="72" t="s">
        <v>89</v>
      </c>
      <c r="I59" s="73"/>
      <c r="J59" s="72"/>
      <c r="K59" s="73"/>
      <c r="L59" s="72" t="s">
        <v>89</v>
      </c>
      <c r="M59" s="73"/>
      <c r="N59" s="72"/>
      <c r="O59" s="73"/>
      <c r="P59" s="72" t="s">
        <v>89</v>
      </c>
      <c r="Q59" s="73"/>
      <c r="R59" s="72"/>
      <c r="S59" s="73"/>
      <c r="T59" s="72" t="s">
        <v>89</v>
      </c>
      <c r="U59" s="73"/>
      <c r="V59" s="72"/>
      <c r="W59" s="73"/>
      <c r="X59" s="72"/>
      <c r="Y59" s="73"/>
      <c r="Z59" s="45"/>
      <c r="AA59" s="73"/>
      <c r="AB59" s="75"/>
      <c r="AC59" s="47"/>
    </row>
    <row r="60" customFormat="false" ht="12.95" hidden="false" customHeight="true" outlineLevel="0" collapsed="false">
      <c r="A60" s="37"/>
      <c r="B60" s="131" t="s">
        <v>90</v>
      </c>
      <c r="C60" s="132"/>
      <c r="D60" s="133"/>
      <c r="E60" s="134"/>
      <c r="F60" s="134"/>
      <c r="G60" s="135"/>
      <c r="H60" s="136" t="s">
        <v>89</v>
      </c>
      <c r="I60" s="135"/>
      <c r="J60" s="134"/>
      <c r="K60" s="135"/>
      <c r="L60" s="134" t="s">
        <v>89</v>
      </c>
      <c r="M60" s="135"/>
      <c r="N60" s="134"/>
      <c r="O60" s="135"/>
      <c r="P60" s="134" t="s">
        <v>89</v>
      </c>
      <c r="Q60" s="135"/>
      <c r="R60" s="134"/>
      <c r="S60" s="135"/>
      <c r="T60" s="137" t="n">
        <v>0.1</v>
      </c>
      <c r="U60" s="135"/>
      <c r="V60" s="134"/>
      <c r="W60" s="135"/>
      <c r="X60" s="136"/>
      <c r="Y60" s="135"/>
      <c r="Z60" s="138"/>
      <c r="AA60" s="135"/>
      <c r="AB60" s="139"/>
      <c r="AC60" s="47"/>
    </row>
    <row r="61" customFormat="false" ht="9.95" hidden="false" customHeight="true" outlineLevel="0" collapsed="false">
      <c r="A61" s="1"/>
      <c r="B61" s="8"/>
      <c r="C61" s="18"/>
      <c r="D61" s="19"/>
      <c r="E61" s="19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40"/>
      <c r="AC61" s="19"/>
    </row>
    <row r="62" customFormat="false" ht="15.75" hidden="false" customHeight="true" outlineLevel="0" collapsed="false">
      <c r="A62" s="1"/>
      <c r="B62" s="65" t="s">
        <v>91</v>
      </c>
      <c r="C62" s="26"/>
      <c r="D62" s="27"/>
      <c r="E62" s="27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2"/>
      <c r="AC62" s="19"/>
    </row>
    <row r="63" customFormat="false" ht="12.95" hidden="false" customHeight="true" outlineLevel="0" collapsed="false">
      <c r="A63" s="143"/>
      <c r="B63" s="144" t="s">
        <v>92</v>
      </c>
      <c r="C63" s="145"/>
      <c r="D63" s="146"/>
      <c r="E63" s="147"/>
      <c r="F63" s="147"/>
      <c r="G63" s="148"/>
      <c r="H63" s="149" t="n">
        <v>0.765</v>
      </c>
      <c r="I63" s="147"/>
      <c r="J63" s="147"/>
      <c r="K63" s="148"/>
      <c r="L63" s="149" t="n">
        <v>10.69</v>
      </c>
      <c r="M63" s="147"/>
      <c r="N63" s="147"/>
      <c r="O63" s="148"/>
      <c r="P63" s="149" t="n">
        <v>12.43</v>
      </c>
      <c r="Q63" s="147"/>
      <c r="R63" s="147"/>
      <c r="S63" s="148"/>
      <c r="T63" s="149" t="n">
        <v>7.76</v>
      </c>
      <c r="U63" s="147"/>
      <c r="V63" s="147"/>
      <c r="W63" s="148"/>
      <c r="X63" s="149" t="n">
        <v>40.27</v>
      </c>
      <c r="Y63" s="148"/>
      <c r="Z63" s="149"/>
      <c r="AA63" s="147"/>
      <c r="AB63" s="150" t="n">
        <v>4.27</v>
      </c>
      <c r="AC63" s="151"/>
    </row>
    <row r="64" customFormat="false" ht="12.95" hidden="false" customHeight="true" outlineLevel="0" collapsed="false">
      <c r="A64" s="143"/>
      <c r="B64" s="152" t="s">
        <v>93</v>
      </c>
      <c r="C64" s="153"/>
      <c r="D64" s="154"/>
      <c r="E64" s="61"/>
      <c r="F64" s="61"/>
      <c r="G64" s="155"/>
      <c r="H64" s="156" t="n">
        <v>2.445</v>
      </c>
      <c r="I64" s="61"/>
      <c r="J64" s="61"/>
      <c r="K64" s="155"/>
      <c r="L64" s="156" t="n">
        <v>5.34</v>
      </c>
      <c r="M64" s="61"/>
      <c r="N64" s="61"/>
      <c r="O64" s="155"/>
      <c r="P64" s="156" t="n">
        <v>5.06</v>
      </c>
      <c r="Q64" s="61"/>
      <c r="R64" s="61"/>
      <c r="S64" s="155"/>
      <c r="T64" s="156" t="n">
        <v>4.04</v>
      </c>
      <c r="U64" s="61"/>
      <c r="V64" s="61"/>
      <c r="W64" s="155"/>
      <c r="X64" s="156" t="n">
        <v>11.23</v>
      </c>
      <c r="Y64" s="155"/>
      <c r="Z64" s="156"/>
      <c r="AA64" s="61"/>
      <c r="AB64" s="157" t="n">
        <v>5.07</v>
      </c>
      <c r="AC64" s="151"/>
    </row>
    <row r="65" customFormat="false" ht="9.95" hidden="false" customHeight="true" outlineLevel="0" collapsed="false">
      <c r="A65" s="1"/>
      <c r="B65" s="8"/>
      <c r="C65" s="18"/>
      <c r="D65" s="19"/>
      <c r="E65" s="19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40"/>
      <c r="AC65" s="19"/>
    </row>
    <row r="66" customFormat="false" ht="15.75" hidden="false" customHeight="true" outlineLevel="0" collapsed="false">
      <c r="A66" s="1"/>
      <c r="B66" s="65" t="s">
        <v>94</v>
      </c>
      <c r="C66" s="26"/>
      <c r="D66" s="27"/>
      <c r="E66" s="27"/>
      <c r="F66" s="158"/>
      <c r="G66" s="27"/>
      <c r="H66" s="158"/>
      <c r="I66" s="27"/>
      <c r="J66" s="158"/>
      <c r="K66" s="27"/>
      <c r="L66" s="158"/>
      <c r="M66" s="27"/>
      <c r="N66" s="158"/>
      <c r="O66" s="27"/>
      <c r="P66" s="158"/>
      <c r="Q66" s="27"/>
      <c r="R66" s="158"/>
      <c r="S66" s="27"/>
      <c r="T66" s="158"/>
      <c r="U66" s="27"/>
      <c r="V66" s="158"/>
      <c r="W66" s="27"/>
      <c r="X66" s="158"/>
      <c r="Y66" s="27"/>
      <c r="Z66" s="158"/>
      <c r="AA66" s="27"/>
      <c r="AB66" s="159"/>
      <c r="AC66" s="19"/>
    </row>
    <row r="67" customFormat="false" ht="12.95" hidden="false" customHeight="true" outlineLevel="0" collapsed="false">
      <c r="A67" s="1"/>
      <c r="B67" s="8" t="s">
        <v>95</v>
      </c>
      <c r="C67" s="18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2"/>
      <c r="AB67" s="13"/>
      <c r="AC67" s="12"/>
    </row>
    <row r="68" customFormat="false" ht="12.95" hidden="false" customHeight="true" outlineLevel="0" collapsed="false">
      <c r="A68" s="1"/>
      <c r="B68" s="70" t="s">
        <v>96</v>
      </c>
      <c r="C68" s="49"/>
      <c r="D68" s="161"/>
      <c r="E68" s="51"/>
      <c r="F68" s="71"/>
      <c r="G68" s="53"/>
      <c r="H68" s="162" t="s">
        <v>97</v>
      </c>
      <c r="I68" s="71"/>
      <c r="J68" s="71"/>
      <c r="K68" s="53"/>
      <c r="L68" s="162"/>
      <c r="M68" s="71"/>
      <c r="N68" s="71"/>
      <c r="O68" s="53"/>
      <c r="P68" s="162"/>
      <c r="Q68" s="71"/>
      <c r="R68" s="71"/>
      <c r="S68" s="53"/>
      <c r="T68" s="162" t="s">
        <v>97</v>
      </c>
      <c r="U68" s="71"/>
      <c r="V68" s="71"/>
      <c r="W68" s="53"/>
      <c r="X68" s="162"/>
      <c r="Y68" s="53"/>
      <c r="Z68" s="162"/>
      <c r="AA68" s="71"/>
      <c r="AB68" s="163"/>
      <c r="AC68" s="12"/>
    </row>
    <row r="69" customFormat="false" ht="12.95" hidden="false" customHeight="true" outlineLevel="0" collapsed="false">
      <c r="A69" s="1"/>
      <c r="B69" s="70" t="s">
        <v>98</v>
      </c>
      <c r="C69" s="49"/>
      <c r="D69" s="161"/>
      <c r="E69" s="51"/>
      <c r="F69" s="71"/>
      <c r="G69" s="53"/>
      <c r="H69" s="162" t="s">
        <v>97</v>
      </c>
      <c r="I69" s="71"/>
      <c r="J69" s="71"/>
      <c r="K69" s="53"/>
      <c r="L69" s="162"/>
      <c r="M69" s="71"/>
      <c r="N69" s="71"/>
      <c r="O69" s="53"/>
      <c r="P69" s="162"/>
      <c r="Q69" s="71"/>
      <c r="R69" s="71"/>
      <c r="S69" s="53"/>
      <c r="T69" s="162" t="s">
        <v>97</v>
      </c>
      <c r="U69" s="71"/>
      <c r="V69" s="71"/>
      <c r="W69" s="53"/>
      <c r="X69" s="162"/>
      <c r="Y69" s="53"/>
      <c r="Z69" s="162"/>
      <c r="AA69" s="71"/>
      <c r="AB69" s="163"/>
      <c r="AC69" s="19"/>
    </row>
    <row r="70" customFormat="false" ht="12.95" hidden="false" customHeight="true" outlineLevel="0" collapsed="false">
      <c r="A70" s="1"/>
      <c r="B70" s="70" t="s">
        <v>99</v>
      </c>
      <c r="C70" s="49"/>
      <c r="D70" s="161"/>
      <c r="E70" s="51"/>
      <c r="F70" s="71"/>
      <c r="G70" s="53"/>
      <c r="H70" s="162" t="s">
        <v>97</v>
      </c>
      <c r="I70" s="71"/>
      <c r="J70" s="71"/>
      <c r="K70" s="53"/>
      <c r="L70" s="162"/>
      <c r="M70" s="71"/>
      <c r="N70" s="71"/>
      <c r="O70" s="53"/>
      <c r="P70" s="162"/>
      <c r="Q70" s="71"/>
      <c r="R70" s="71"/>
      <c r="S70" s="53"/>
      <c r="T70" s="162" t="s">
        <v>97</v>
      </c>
      <c r="U70" s="71"/>
      <c r="V70" s="71"/>
      <c r="W70" s="53"/>
      <c r="X70" s="162"/>
      <c r="Y70" s="53"/>
      <c r="Z70" s="162"/>
      <c r="AA70" s="71"/>
      <c r="AB70" s="163"/>
      <c r="AC70" s="19"/>
    </row>
    <row r="71" customFormat="false" ht="12.95" hidden="false" customHeight="true" outlineLevel="0" collapsed="false">
      <c r="A71" s="1"/>
      <c r="B71" s="59" t="s">
        <v>100</v>
      </c>
      <c r="C71" s="26"/>
      <c r="D71" s="60"/>
      <c r="E71" s="27"/>
      <c r="F71" s="27"/>
      <c r="G71" s="62"/>
      <c r="H71" s="162" t="s">
        <v>97</v>
      </c>
      <c r="I71" s="27"/>
      <c r="J71" s="27"/>
      <c r="K71" s="62"/>
      <c r="L71" s="164"/>
      <c r="M71" s="27"/>
      <c r="N71" s="27"/>
      <c r="O71" s="62"/>
      <c r="P71" s="164"/>
      <c r="Q71" s="27"/>
      <c r="R71" s="27"/>
      <c r="S71" s="62"/>
      <c r="T71" s="162" t="s">
        <v>97</v>
      </c>
      <c r="U71" s="27"/>
      <c r="V71" s="27"/>
      <c r="W71" s="62"/>
      <c r="X71" s="164"/>
      <c r="Y71" s="62"/>
      <c r="Z71" s="164"/>
      <c r="AA71" s="27"/>
      <c r="AB71" s="29"/>
      <c r="AC71" s="19"/>
    </row>
    <row r="72" customFormat="false" ht="12.95" hidden="false" customHeight="true" outlineLevel="0" collapsed="false">
      <c r="A72" s="1"/>
      <c r="B72" s="165" t="s">
        <v>101</v>
      </c>
      <c r="C72" s="166"/>
      <c r="D72" s="167"/>
      <c r="E72" s="168"/>
      <c r="F72" s="168"/>
      <c r="G72" s="168"/>
      <c r="H72" s="168"/>
      <c r="I72" s="168"/>
      <c r="J72" s="168"/>
      <c r="K72" s="168" t="s">
        <v>102</v>
      </c>
      <c r="L72" s="168"/>
      <c r="M72" s="168"/>
      <c r="N72" s="168"/>
      <c r="O72" s="168"/>
      <c r="P72" s="168"/>
      <c r="Q72" s="168"/>
      <c r="R72" s="168"/>
      <c r="S72" s="168" t="s">
        <v>102</v>
      </c>
      <c r="T72" s="168"/>
      <c r="U72" s="168"/>
      <c r="V72" s="168"/>
      <c r="W72" s="168" t="s">
        <v>102</v>
      </c>
      <c r="X72" s="168"/>
      <c r="Y72" s="168"/>
      <c r="Z72" s="168"/>
      <c r="AA72" s="169" t="s">
        <v>102</v>
      </c>
      <c r="AB72" s="169"/>
      <c r="AC72" s="19"/>
    </row>
    <row r="73" customFormat="false" ht="12" hidden="false" customHeight="true" outlineLevel="0" collapsed="false">
      <c r="A73" s="1"/>
      <c r="B73" s="8"/>
      <c r="C73" s="1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70"/>
      <c r="AC73" s="19"/>
    </row>
    <row r="74" customFormat="false" ht="12" hidden="false" customHeight="true" outlineLevel="0" collapsed="false">
      <c r="A74" s="1"/>
      <c r="B74" s="8"/>
      <c r="C74" s="18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70"/>
      <c r="AC74" s="19"/>
    </row>
    <row r="75" customFormat="false" ht="15.75" hidden="false" customHeight="true" outlineLevel="0" collapsed="false">
      <c r="A75" s="1"/>
      <c r="B75" s="171" t="s">
        <v>103</v>
      </c>
      <c r="C75" s="172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9"/>
      <c r="AC75" s="19"/>
    </row>
    <row r="76" customFormat="false" ht="12.95" hidden="false" customHeight="true" outlineLevel="0" collapsed="false">
      <c r="A76" s="1"/>
      <c r="B76" s="173" t="s">
        <v>104</v>
      </c>
      <c r="C76" s="18"/>
      <c r="D76" s="66"/>
      <c r="E76" s="12"/>
      <c r="F76" s="19"/>
      <c r="G76" s="174"/>
      <c r="H76" s="175"/>
      <c r="I76" s="19"/>
      <c r="J76" s="19"/>
      <c r="K76" s="174"/>
      <c r="L76" s="175"/>
      <c r="M76" s="19"/>
      <c r="N76" s="19"/>
      <c r="O76" s="174"/>
      <c r="P76" s="175"/>
      <c r="Q76" s="19"/>
      <c r="R76" s="19"/>
      <c r="S76" s="174"/>
      <c r="T76" s="175"/>
      <c r="U76" s="19"/>
      <c r="V76" s="176"/>
      <c r="W76" s="174"/>
      <c r="X76" s="177"/>
      <c r="Y76" s="174"/>
      <c r="Z76" s="175"/>
      <c r="AA76" s="19"/>
      <c r="AB76" s="170"/>
      <c r="AC76" s="19"/>
    </row>
    <row r="77" customFormat="false" ht="12" hidden="false" customHeight="true" outlineLevel="0" collapsed="false">
      <c r="A77" s="1"/>
      <c r="B77" s="178"/>
      <c r="C77" s="179"/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A77" s="180"/>
      <c r="AB77" s="181"/>
      <c r="AC77" s="19"/>
    </row>
    <row r="78" customFormat="false" ht="12" hidden="false" customHeight="true" outlineLevel="0" collapsed="false">
      <c r="A78" s="1"/>
      <c r="B78" s="8"/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70"/>
      <c r="AC78" s="19"/>
    </row>
    <row r="79" customFormat="false" ht="15.75" hidden="false" customHeight="true" outlineLevel="0" collapsed="false">
      <c r="A79" s="1"/>
      <c r="B79" s="182" t="s">
        <v>105</v>
      </c>
      <c r="C79" s="183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70"/>
      <c r="AC79" s="19"/>
    </row>
    <row r="80" customFormat="false" ht="12" hidden="false" customHeight="true" outlineLevel="0" collapsed="false">
      <c r="A80" s="1"/>
      <c r="B80" s="184" t="s">
        <v>106</v>
      </c>
      <c r="C80" s="31"/>
      <c r="D80" s="185"/>
      <c r="E80" s="32"/>
      <c r="F80" s="186"/>
      <c r="G80" s="187"/>
      <c r="H80" s="186" t="n">
        <v>49</v>
      </c>
      <c r="I80" s="187"/>
      <c r="J80" s="186"/>
      <c r="K80" s="187"/>
      <c r="L80" s="186" t="n">
        <v>61</v>
      </c>
      <c r="M80" s="187"/>
      <c r="N80" s="186"/>
      <c r="O80" s="187"/>
      <c r="P80" s="186" t="n">
        <v>61</v>
      </c>
      <c r="Q80" s="187"/>
      <c r="R80" s="186"/>
      <c r="S80" s="187"/>
      <c r="T80" s="186" t="n">
        <v>71</v>
      </c>
      <c r="U80" s="187"/>
      <c r="V80" s="186"/>
      <c r="W80" s="187"/>
      <c r="X80" s="186" t="n">
        <v>68</v>
      </c>
      <c r="Y80" s="187"/>
      <c r="Z80" s="186"/>
      <c r="AA80" s="187"/>
      <c r="AB80" s="188" t="n">
        <v>61</v>
      </c>
      <c r="AC80" s="19"/>
    </row>
    <row r="81" customFormat="false" ht="12" hidden="false" customHeight="true" outlineLevel="0" collapsed="false">
      <c r="A81" s="1"/>
      <c r="B81" s="189" t="s">
        <v>107</v>
      </c>
      <c r="C81" s="190"/>
      <c r="D81" s="191"/>
      <c r="E81" s="192"/>
      <c r="F81" s="193"/>
      <c r="G81" s="194"/>
      <c r="H81" s="193" t="s">
        <v>108</v>
      </c>
      <c r="I81" s="194"/>
      <c r="J81" s="193"/>
      <c r="K81" s="194"/>
      <c r="L81" s="193" t="s">
        <v>109</v>
      </c>
      <c r="M81" s="194"/>
      <c r="N81" s="193"/>
      <c r="O81" s="194"/>
      <c r="P81" s="193" t="s">
        <v>109</v>
      </c>
      <c r="Q81" s="194"/>
      <c r="R81" s="193"/>
      <c r="S81" s="194"/>
      <c r="T81" s="193" t="s">
        <v>109</v>
      </c>
      <c r="U81" s="194"/>
      <c r="V81" s="193"/>
      <c r="W81" s="194"/>
      <c r="X81" s="193" t="s">
        <v>109</v>
      </c>
      <c r="Y81" s="194"/>
      <c r="Z81" s="193"/>
      <c r="AA81" s="194"/>
      <c r="AB81" s="195" t="s">
        <v>109</v>
      </c>
      <c r="AC81" s="19"/>
    </row>
    <row r="82" customFormat="false" ht="12" hidden="false" customHeight="true" outlineLevel="0" collapsed="false">
      <c r="A82" s="1"/>
      <c r="B82" s="2"/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</row>
    <row r="83" customFormat="false" ht="12" hidden="false" customHeight="true" outlineLevel="0" collapsed="false">
      <c r="A83" s="1"/>
      <c r="B83" s="80" t="s">
        <v>110</v>
      </c>
      <c r="C83" s="18" t="s">
        <v>111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</row>
    <row r="84" customFormat="false" ht="12" hidden="false" customHeight="true" outlineLevel="0" collapsed="false">
      <c r="A84" s="1"/>
      <c r="B84" s="1" t="s">
        <v>112</v>
      </c>
      <c r="C84" s="12" t="s">
        <v>113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9"/>
    </row>
    <row r="85" customFormat="false" ht="12" hidden="false" customHeight="true" outlineLevel="0" collapsed="false">
      <c r="A85" s="1"/>
      <c r="B85" s="1" t="s">
        <v>114</v>
      </c>
      <c r="C85" s="12" t="s">
        <v>115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9"/>
    </row>
    <row r="86" customFormat="false" ht="12" hidden="false" customHeight="true" outlineLevel="0" collapsed="false">
      <c r="A86" s="1"/>
      <c r="B86" s="1" t="s">
        <v>116</v>
      </c>
      <c r="C86" s="12" t="s">
        <v>117</v>
      </c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9"/>
    </row>
    <row r="87" customFormat="false" ht="12" hidden="false" customHeight="true" outlineLevel="0" collapsed="false">
      <c r="A87" s="1"/>
      <c r="B87" s="1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9"/>
    </row>
    <row r="88" customFormat="false" ht="12.75" hidden="false" customHeight="false" outlineLevel="0" collapsed="false">
      <c r="A88" s="1"/>
      <c r="B88" s="1"/>
      <c r="C88" s="18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" hidden="false" customHeight="true" outlineLevel="0" collapsed="false">
      <c r="A89" s="1"/>
      <c r="B89" s="1"/>
      <c r="C89" s="18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</mergeCells>
  <printOptions headings="false" gridLines="false" gridLinesSet="true" horizontalCentered="true" verticalCentered="true"/>
  <pageMargins left="0.39375" right="0.39375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9:18:52Z</cp:lastPrinted>
  <cp:revision>0</cp:revision>
  <dc:subject/>
  <dc:title/>
</cp:coreProperties>
</file>