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RESULTADOS DOS PARÂMETROS E INDICADORES DE QUALIDADE E QUANTIDADE DAS ÁGUAS - 2001</t>
  </si>
  <si>
    <t xml:space="preserve">  LOCAL: RIBEIRÃO DO ONÇA, PONTE NA RODOVIA QUE LIGA PALMARES PAULISTA A PARAISO </t>
  </si>
  <si>
    <t xml:space="preserve">  CÓDIGO  DO  LOCAL: 00SP15449ONCA02500</t>
  </si>
  <si>
    <t xml:space="preserve">CLASSE  :  2</t>
  </si>
  <si>
    <t xml:space="preserve">UGRHI - </t>
  </si>
  <si>
    <t xml:space="preserve">15:TURVO/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n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01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&lt;0,003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POTÁSSIO (mg/L)</t>
  </si>
  <si>
    <t xml:space="preserve">  SÓDIO (mg/L)</t>
  </si>
  <si>
    <t xml:space="preserve">  FENÓIS  (mg/L)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_(&quot;Cr$&quot;* #,##0_);_(&quot;Cr$&quot;* \(#,##0\);_(&quot;Cr$&quot;* \-_);_(@_)"/>
    <numFmt numFmtId="202" formatCode="&quot;S/&quot;#,##0;&quot;S/-&quot;#,##0"/>
    <numFmt numFmtId="203" formatCode="_ &quot;S/&quot;* #,##0_ ;_ &quot;S/&quot;* \-#,##0_ ;_ &quot;S/&quot;* \-_ ;_ @_ "/>
    <numFmt numFmtId="204" formatCode="_(&quot;R$ &quot;* #,##0.00_);_(&quot;R$ &quot;* \(#,##0.00\);_(&quot;R$ &quot;* \-??_);_(@_)"/>
    <numFmt numFmtId="205" formatCode="_(&quot;R$&quot;* #,##0.00_);_(&quot;R$&quot;* \(#,##0.00\);_(&quot;R$&quot;* \-??_);_(@_)"/>
    <numFmt numFmtId="206" formatCode="#,##0&quot; BF&quot;;\-#,##0&quot; BF&quot;"/>
    <numFmt numFmtId="207" formatCode="_(&quot;$ &quot;* #,##0.00_);_(&quot;$ &quot;* \(#,##0.00\);_(&quot;$ &quot;* \-??_);_(@_)"/>
    <numFmt numFmtId="208" formatCode="_(&quot;Cr$&quot;* #,##0.00_);_(&quot;Cr$&quot;* \(#,##0.00\);_(&quot;Cr$&quot;* \-??_);_(@_)"/>
    <numFmt numFmtId="209" formatCode="&quot;S/&quot;#,##0.00;&quot;S/-&quot;#,##0.00"/>
    <numFmt numFmtId="210" formatCode="#,##0&quot; BF&quot;;[RED]\-#,##0&quot; BF&quot;"/>
    <numFmt numFmtId="211" formatCode="[$-409]h:mm"/>
    <numFmt numFmtId="212" formatCode="0"/>
    <numFmt numFmtId="213" formatCode="0.00"/>
    <numFmt numFmtId="214" formatCode="0.0"/>
    <numFmt numFmtId="215" formatCode="0.000"/>
    <numFmt numFmtId="216" formatCode="0.0000"/>
    <numFmt numFmtId="217" formatCode="0.0E+00"/>
    <numFmt numFmtId="218" formatCode="[$-409]d\-mmm"/>
    <numFmt numFmtId="219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_Person" xfId="88"/>
    <cellStyle name="Moeda [0]_PERSONAL" xfId="89"/>
    <cellStyle name="Moeda [0]_PERSONAL_1" xfId="90"/>
    <cellStyle name="Moeda_aola" xfId="91"/>
    <cellStyle name="Moeda_aola_1" xfId="92"/>
    <cellStyle name="Moeda_Person" xfId="93"/>
    <cellStyle name="Moeda_Person_1" xfId="94"/>
    <cellStyle name="Moeda_Person_2" xfId="95"/>
    <cellStyle name="Moeda_Person_3" xfId="96"/>
    <cellStyle name="Moeda_Person_4" xfId="97"/>
    <cellStyle name="Moeda_Person_5" xfId="98"/>
    <cellStyle name="Moeda_Person_Person" xfId="99"/>
    <cellStyle name="Moeda_PERSONAL" xfId="100"/>
    <cellStyle name="Moeda_PERSONAL_1" xfId="101"/>
    <cellStyle name="Normal_6yudhXbsevP2BAV8r9CKOxJAg" xfId="102"/>
    <cellStyle name="Normal_9csfwjhVUP8s0WLPyJTfWQIc0" xfId="103"/>
    <cellStyle name="Normal_aola" xfId="104"/>
    <cellStyle name="Normal_aola_1" xfId="105"/>
    <cellStyle name="Normal_CO Total Graph" xfId="106"/>
    <cellStyle name="Normal_Counts" xfId="107"/>
    <cellStyle name="Normal_Create Aligned Fcst w Adj" xfId="108"/>
    <cellStyle name="Normal_Cycle 2 Interfaces" xfId="109"/>
    <cellStyle name="Normal_Data Conversions Statistics" xfId="110"/>
    <cellStyle name="Normal_Demand_Forecast" xfId="111"/>
    <cellStyle name="Normal_EDS LINK (2)" xfId="112"/>
    <cellStyle name="Normal_Egypt" xfId="113"/>
    <cellStyle name="Normal_gJvF8GAvWpEk5heXOZXsrW88T" xfId="114"/>
    <cellStyle name="Normal_Interfaces Statistics" xfId="115"/>
    <cellStyle name="Normal_Korea" xfId="116"/>
    <cellStyle name="Normal_laroux" xfId="117"/>
    <cellStyle name="Normal_laroux_1" xfId="118"/>
    <cellStyle name="Normal_laroux_2" xfId="119"/>
    <cellStyle name="Normal_laroux_3" xfId="120"/>
    <cellStyle name="Normal_Macros" xfId="121"/>
    <cellStyle name="Normal_MATERAL2" xfId="122"/>
    <cellStyle name="Normal_MCS Shanghai" xfId="123"/>
    <cellStyle name="Normal_mud plant bolted" xfId="124"/>
    <cellStyle name="Normal_OILSUM" xfId="125"/>
    <cellStyle name="Normal_Person" xfId="126"/>
    <cellStyle name="Normal_Person_1" xfId="127"/>
    <cellStyle name="Normal_PERSONAL" xfId="128"/>
    <cellStyle name="Normal_PERSONAL_1" xfId="129"/>
    <cellStyle name="Normal_RNC-VERSO" xfId="130"/>
    <cellStyle name="Normal_Sheet2 (4)" xfId="131"/>
    <cellStyle name="Normal_uYpbsFeRRMtowSILUGQCT5Ezy" xfId="132"/>
    <cellStyle name="Normal_vardFsQedyFBJfuy2tc5gzrLL" xfId="133"/>
    <cellStyle name="Normal_wXAIMcGXjA5m997bWe146g4BN" xfId="134"/>
    <cellStyle name="Normal_YFGLI510" xfId="135"/>
    <cellStyle name="Separador de milhares [0]_Person" xfId="136"/>
    <cellStyle name="Separador de milhares [0]_Person_1" xfId="137"/>
    <cellStyle name="Separador de milhares [0]_Person_2" xfId="138"/>
    <cellStyle name="Separador de milhares [0]_PERSONAL" xfId="139"/>
    <cellStyle name="Separador de milhares_Person" xfId="140"/>
    <cellStyle name="Separador de milhares_Person_1" xfId="141"/>
    <cellStyle name="Separador de milhares_Person_2" xfId="142"/>
    <cellStyle name="Separador de milhares_PERSONAL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A70" activeCellId="0" sqref="A70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13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5" t="s">
        <v>5</v>
      </c>
      <c r="Y7" s="14"/>
      <c r="Z7" s="13"/>
      <c r="AA7" s="13"/>
      <c r="AB7" s="16"/>
      <c r="AC7" s="1"/>
    </row>
    <row r="8" customFormat="false" ht="12" hidden="false" customHeight="true" outlineLevel="0" collapsed="false">
      <c r="A8" s="1"/>
      <c r="B8" s="8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8"/>
    </row>
    <row r="9" customFormat="false" ht="27.75" hidden="false" customHeight="true" outlineLevel="0" collapsed="false">
      <c r="A9" s="1"/>
      <c r="B9" s="19" t="s">
        <v>6</v>
      </c>
      <c r="C9" s="20"/>
      <c r="D9" s="21" t="s">
        <v>7</v>
      </c>
      <c r="E9" s="22" t="s">
        <v>8</v>
      </c>
      <c r="F9" s="22"/>
      <c r="G9" s="22" t="s">
        <v>9</v>
      </c>
      <c r="H9" s="22"/>
      <c r="I9" s="22" t="s">
        <v>10</v>
      </c>
      <c r="J9" s="22"/>
      <c r="K9" s="22" t="s">
        <v>11</v>
      </c>
      <c r="L9" s="22"/>
      <c r="M9" s="22" t="s">
        <v>12</v>
      </c>
      <c r="N9" s="22"/>
      <c r="O9" s="22" t="s">
        <v>13</v>
      </c>
      <c r="P9" s="22"/>
      <c r="Q9" s="22" t="s">
        <v>14</v>
      </c>
      <c r="R9" s="22"/>
      <c r="S9" s="22" t="s">
        <v>15</v>
      </c>
      <c r="T9" s="22"/>
      <c r="U9" s="22" t="s">
        <v>16</v>
      </c>
      <c r="V9" s="22"/>
      <c r="W9" s="22" t="s">
        <v>17</v>
      </c>
      <c r="X9" s="22"/>
      <c r="Y9" s="22" t="s">
        <v>18</v>
      </c>
      <c r="Z9" s="22"/>
      <c r="AA9" s="23" t="s">
        <v>19</v>
      </c>
      <c r="AB9" s="23"/>
      <c r="AC9" s="18"/>
    </row>
    <row r="10" customFormat="false" ht="9.95" hidden="false" customHeight="true" outlineLevel="0" collapsed="false">
      <c r="A10" s="1"/>
      <c r="B10" s="8"/>
      <c r="C10" s="2"/>
      <c r="D10" s="18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  <c r="AC10" s="26"/>
    </row>
    <row r="11" customFormat="false" ht="12.95" hidden="false" customHeight="true" outlineLevel="0" collapsed="false">
      <c r="A11" s="1"/>
      <c r="B11" s="27" t="s">
        <v>20</v>
      </c>
      <c r="C11" s="28"/>
      <c r="D11" s="29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26"/>
    </row>
    <row r="12" customFormat="false" ht="12.95" hidden="false" customHeight="true" outlineLevel="0" collapsed="false">
      <c r="A12" s="1"/>
      <c r="B12" s="33" t="s">
        <v>21</v>
      </c>
      <c r="C12" s="34"/>
      <c r="D12" s="35"/>
      <c r="E12" s="36"/>
      <c r="F12" s="37"/>
      <c r="G12" s="38"/>
      <c r="H12" s="37" t="n">
        <v>73559</v>
      </c>
      <c r="I12" s="38"/>
      <c r="J12" s="37"/>
      <c r="K12" s="38"/>
      <c r="L12" s="37" t="n">
        <v>73611</v>
      </c>
      <c r="M12" s="38"/>
      <c r="N12" s="37"/>
      <c r="O12" s="38"/>
      <c r="P12" s="37" t="n">
        <v>73643</v>
      </c>
      <c r="Q12" s="38"/>
      <c r="R12" s="37"/>
      <c r="S12" s="38"/>
      <c r="T12" s="37" t="n">
        <v>73720</v>
      </c>
      <c r="U12" s="38"/>
      <c r="V12" s="37"/>
      <c r="W12" s="38"/>
      <c r="X12" s="37" t="n">
        <v>73849</v>
      </c>
      <c r="Y12" s="38"/>
      <c r="Z12" s="37"/>
      <c r="AA12" s="38"/>
      <c r="AB12" s="39" t="n">
        <v>73891</v>
      </c>
      <c r="AC12" s="26"/>
    </row>
    <row r="13" customFormat="false" ht="12.95" hidden="false" customHeight="true" outlineLevel="0" collapsed="false">
      <c r="A13" s="40"/>
      <c r="B13" s="41" t="s">
        <v>22</v>
      </c>
      <c r="C13" s="42"/>
      <c r="D13" s="43"/>
      <c r="E13" s="44"/>
      <c r="F13" s="45"/>
      <c r="G13" s="46"/>
      <c r="H13" s="45" t="n">
        <v>13</v>
      </c>
      <c r="I13" s="47"/>
      <c r="J13" s="45"/>
      <c r="K13" s="47"/>
      <c r="L13" s="45" t="n">
        <v>18</v>
      </c>
      <c r="M13" s="47"/>
      <c r="N13" s="45"/>
      <c r="O13" s="47"/>
      <c r="P13" s="45" t="n">
        <v>12</v>
      </c>
      <c r="Q13" s="47"/>
      <c r="R13" s="45"/>
      <c r="S13" s="47"/>
      <c r="T13" s="45" t="n">
        <v>15</v>
      </c>
      <c r="U13" s="47"/>
      <c r="V13" s="45"/>
      <c r="W13" s="47"/>
      <c r="X13" s="45" t="n">
        <v>24</v>
      </c>
      <c r="Y13" s="47"/>
      <c r="Z13" s="45"/>
      <c r="AA13" s="47"/>
      <c r="AB13" s="48" t="n">
        <v>11</v>
      </c>
      <c r="AC13" s="49"/>
    </row>
    <row r="14" customFormat="false" ht="12.95" hidden="false" customHeight="true" outlineLevel="0" collapsed="false">
      <c r="A14" s="1"/>
      <c r="B14" s="50" t="s">
        <v>23</v>
      </c>
      <c r="C14" s="51"/>
      <c r="D14" s="52"/>
      <c r="E14" s="53"/>
      <c r="F14" s="54"/>
      <c r="G14" s="55"/>
      <c r="H14" s="54" t="n">
        <v>0.604166666666667</v>
      </c>
      <c r="I14" s="55"/>
      <c r="J14" s="54"/>
      <c r="K14" s="55"/>
      <c r="L14" s="54" t="n">
        <v>0.555555555555556</v>
      </c>
      <c r="M14" s="55"/>
      <c r="N14" s="54"/>
      <c r="O14" s="55"/>
      <c r="P14" s="54" t="n">
        <v>0.611111111111111</v>
      </c>
      <c r="Q14" s="55"/>
      <c r="R14" s="54"/>
      <c r="S14" s="55"/>
      <c r="T14" s="54" t="n">
        <v>0.5625</v>
      </c>
      <c r="U14" s="55"/>
      <c r="V14" s="54"/>
      <c r="W14" s="55"/>
      <c r="X14" s="54" t="n">
        <v>0.5625</v>
      </c>
      <c r="Y14" s="55"/>
      <c r="Z14" s="54"/>
      <c r="AA14" s="55"/>
      <c r="AB14" s="56" t="n">
        <v>0.569444444444444</v>
      </c>
      <c r="AC14" s="26"/>
    </row>
    <row r="15" customFormat="false" ht="12.95" hidden="false" customHeight="true" outlineLevel="0" collapsed="false">
      <c r="A15" s="1"/>
      <c r="B15" s="50" t="s">
        <v>24</v>
      </c>
      <c r="C15" s="51"/>
      <c r="D15" s="52"/>
      <c r="E15" s="53"/>
      <c r="F15" s="57"/>
      <c r="G15" s="55"/>
      <c r="H15" s="57" t="s">
        <v>25</v>
      </c>
      <c r="I15" s="55"/>
      <c r="J15" s="57"/>
      <c r="K15" s="55"/>
      <c r="L15" s="57" t="s">
        <v>25</v>
      </c>
      <c r="M15" s="55"/>
      <c r="N15" s="57"/>
      <c r="O15" s="55"/>
      <c r="P15" s="57" t="s">
        <v>25</v>
      </c>
      <c r="Q15" s="55"/>
      <c r="R15" s="57"/>
      <c r="S15" s="55"/>
      <c r="T15" s="57" t="s">
        <v>25</v>
      </c>
      <c r="U15" s="55"/>
      <c r="V15" s="57"/>
      <c r="W15" s="55"/>
      <c r="X15" s="57" t="s">
        <v>25</v>
      </c>
      <c r="Y15" s="55"/>
      <c r="Z15" s="57"/>
      <c r="AA15" s="55"/>
      <c r="AB15" s="58" t="s">
        <v>25</v>
      </c>
      <c r="AC15" s="26"/>
    </row>
    <row r="16" customFormat="false" ht="12.95" hidden="false" customHeight="true" outlineLevel="0" collapsed="false">
      <c r="A16" s="1"/>
      <c r="B16" s="59" t="s">
        <v>26</v>
      </c>
      <c r="C16" s="60"/>
      <c r="D16" s="61"/>
      <c r="E16" s="62"/>
      <c r="F16" s="63"/>
      <c r="G16" s="64"/>
      <c r="H16" s="63" t="s">
        <v>27</v>
      </c>
      <c r="I16" s="64"/>
      <c r="J16" s="63"/>
      <c r="K16" s="64"/>
      <c r="L16" s="63" t="s">
        <v>27</v>
      </c>
      <c r="M16" s="64"/>
      <c r="N16" s="63"/>
      <c r="O16" s="64"/>
      <c r="P16" s="63" t="s">
        <v>28</v>
      </c>
      <c r="Q16" s="64"/>
      <c r="R16" s="63"/>
      <c r="S16" s="64"/>
      <c r="T16" s="63" t="s">
        <v>29</v>
      </c>
      <c r="U16" s="64"/>
      <c r="V16" s="63"/>
      <c r="W16" s="64"/>
      <c r="X16" s="63" t="s">
        <v>28</v>
      </c>
      <c r="Y16" s="64"/>
      <c r="Z16" s="63"/>
      <c r="AA16" s="64"/>
      <c r="AB16" s="65" t="s">
        <v>29</v>
      </c>
      <c r="AC16" s="66"/>
    </row>
    <row r="17" customFormat="false" ht="9.95" hidden="false" customHeight="true" outlineLevel="0" collapsed="false">
      <c r="A17" s="1"/>
      <c r="B17" s="8"/>
      <c r="C17" s="2"/>
      <c r="D17" s="1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/>
      <c r="AC17" s="24"/>
    </row>
    <row r="18" customFormat="false" ht="15.75" hidden="false" customHeight="true" outlineLevel="0" collapsed="false">
      <c r="A18" s="1"/>
      <c r="B18" s="67" t="s">
        <v>30</v>
      </c>
      <c r="C18" s="60"/>
      <c r="D18" s="29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26"/>
    </row>
    <row r="19" customFormat="false" ht="12.95" hidden="false" customHeight="true" outlineLevel="0" collapsed="false">
      <c r="A19" s="1"/>
      <c r="B19" s="8" t="s">
        <v>31</v>
      </c>
      <c r="C19" s="2"/>
      <c r="D19" s="68"/>
      <c r="E19" s="26"/>
      <c r="F19" s="49"/>
      <c r="G19" s="69"/>
      <c r="H19" s="49" t="n">
        <v>28</v>
      </c>
      <c r="I19" s="69"/>
      <c r="J19" s="49"/>
      <c r="K19" s="69"/>
      <c r="L19" s="49" t="n">
        <v>31</v>
      </c>
      <c r="M19" s="69"/>
      <c r="N19" s="49"/>
      <c r="O19" s="69"/>
      <c r="P19" s="49" t="n">
        <v>26</v>
      </c>
      <c r="Q19" s="69"/>
      <c r="R19" s="49"/>
      <c r="S19" s="69"/>
      <c r="T19" s="49" t="n">
        <v>26</v>
      </c>
      <c r="U19" s="69"/>
      <c r="V19" s="49"/>
      <c r="W19" s="69"/>
      <c r="X19" s="49" t="n">
        <v>28</v>
      </c>
      <c r="Y19" s="69"/>
      <c r="Z19" s="49"/>
      <c r="AA19" s="69"/>
      <c r="AB19" s="70" t="n">
        <v>29</v>
      </c>
      <c r="AC19" s="26"/>
    </row>
    <row r="20" customFormat="false" ht="12.95" hidden="false" customHeight="true" outlineLevel="0" collapsed="false">
      <c r="A20" s="1"/>
      <c r="B20" s="71" t="s">
        <v>32</v>
      </c>
      <c r="C20" s="72"/>
      <c r="D20" s="52"/>
      <c r="E20" s="73"/>
      <c r="F20" s="74"/>
      <c r="G20" s="75"/>
      <c r="H20" s="74" t="n">
        <v>21</v>
      </c>
      <c r="I20" s="75"/>
      <c r="J20" s="74"/>
      <c r="K20" s="75"/>
      <c r="L20" s="74" t="n">
        <v>22</v>
      </c>
      <c r="M20" s="75"/>
      <c r="N20" s="74"/>
      <c r="O20" s="75"/>
      <c r="P20" s="74" t="n">
        <v>19</v>
      </c>
      <c r="Q20" s="75"/>
      <c r="R20" s="74"/>
      <c r="S20" s="75"/>
      <c r="T20" s="74" t="n">
        <v>22</v>
      </c>
      <c r="U20" s="75"/>
      <c r="V20" s="74"/>
      <c r="W20" s="75"/>
      <c r="X20" s="74" t="n">
        <v>20</v>
      </c>
      <c r="Y20" s="75"/>
      <c r="Z20" s="74"/>
      <c r="AA20" s="75"/>
      <c r="AB20" s="76" t="n">
        <v>20</v>
      </c>
      <c r="AC20" s="26"/>
    </row>
    <row r="21" customFormat="false" ht="12.95" hidden="false" customHeight="true" outlineLevel="0" collapsed="false">
      <c r="A21" s="1"/>
      <c r="B21" s="71" t="s">
        <v>33</v>
      </c>
      <c r="C21" s="72"/>
      <c r="D21" s="52" t="s">
        <v>34</v>
      </c>
      <c r="E21" s="73"/>
      <c r="F21" s="77"/>
      <c r="G21" s="78" t="str">
        <f aca="false">IF(H21&lt;6,"*",IF(H21&gt;9,"*"," "))</f>
        <v> </v>
      </c>
      <c r="H21" s="77" t="n">
        <v>6</v>
      </c>
      <c r="I21" s="78"/>
      <c r="J21" s="77"/>
      <c r="K21" s="78" t="str">
        <f aca="false">IF(L21&lt;6,"*",IF(L21&gt;9,"*"," "))</f>
        <v> </v>
      </c>
      <c r="L21" s="77" t="n">
        <v>7</v>
      </c>
      <c r="M21" s="78"/>
      <c r="N21" s="77"/>
      <c r="O21" s="78"/>
      <c r="P21" s="77" t="n">
        <v>6</v>
      </c>
      <c r="Q21" s="78"/>
      <c r="R21" s="77"/>
      <c r="S21" s="78" t="str">
        <f aca="false">IF(T21&lt;6,"*",IF(T21&gt;9,"*"," "))</f>
        <v> </v>
      </c>
      <c r="T21" s="77" t="n">
        <v>7</v>
      </c>
      <c r="U21" s="78"/>
      <c r="V21" s="77"/>
      <c r="W21" s="78" t="str">
        <f aca="false">IF(X21&lt;6,"*",IF(X21&gt;9,"*"," "))</f>
        <v> </v>
      </c>
      <c r="X21" s="77" t="n">
        <v>7</v>
      </c>
      <c r="Y21" s="78"/>
      <c r="Z21" s="77"/>
      <c r="AA21" s="78" t="str">
        <f aca="false">IF(AB21&lt;6,"*",IF(AB21&gt;9,"*"," "))</f>
        <v> </v>
      </c>
      <c r="AB21" s="79" t="n">
        <v>6.5</v>
      </c>
      <c r="AC21" s="26"/>
    </row>
    <row r="22" customFormat="false" ht="12.95" hidden="false" customHeight="true" outlineLevel="0" collapsed="false">
      <c r="A22" s="1"/>
      <c r="B22" s="71" t="s">
        <v>35</v>
      </c>
      <c r="C22" s="72"/>
      <c r="D22" s="80" t="n">
        <v>5</v>
      </c>
      <c r="E22" s="73"/>
      <c r="F22" s="77"/>
      <c r="G22" s="78" t="str">
        <f aca="false">IF(ISNUMBER(H22),IF(H22&lt;D22,"*"," "),IF(VALUE(MID(H22,2,10))&lt;=D22,"*","i"))</f>
        <v> </v>
      </c>
      <c r="H22" s="77" t="n">
        <v>6.4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5.2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5.2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5.7</v>
      </c>
      <c r="U22" s="78"/>
      <c r="V22" s="77"/>
      <c r="W22" s="78" t="str">
        <f aca="false">IF(ISNUMBER(X22),IF(X22&lt;D22,"*"," "),IF(VALUE(MID(X22,2,10))&lt;=D22,"*","i"))</f>
        <v> </v>
      </c>
      <c r="X22" s="77" t="n">
        <v>5.2</v>
      </c>
      <c r="Y22" s="78"/>
      <c r="Z22" s="77"/>
      <c r="AA22" s="78" t="str">
        <f aca="false">IF(ISNUMBER(AB22),IF(AB22&lt;D22,"*"," "),IF(VALUE(MID(AB22,2,10))&lt;=D22,"*","i"))</f>
        <v> </v>
      </c>
      <c r="AB22" s="79" t="n">
        <v>5.7</v>
      </c>
      <c r="AC22" s="26"/>
    </row>
    <row r="23" customFormat="false" ht="12.95" hidden="false" customHeight="true" outlineLevel="0" collapsed="false">
      <c r="A23" s="1"/>
      <c r="B23" s="71" t="s">
        <v>36</v>
      </c>
      <c r="C23" s="72"/>
      <c r="D23" s="52" t="n">
        <v>5</v>
      </c>
      <c r="E23" s="73"/>
      <c r="F23" s="74"/>
      <c r="G23" s="75" t="str">
        <f aca="false">IF(ISNUMBER(H23),IF(H23&lt;=D23," ","*"),IF(VALUE(MID(H23,2,10))&lt;=D23," ","i"))</f>
        <v> </v>
      </c>
      <c r="H23" s="74" t="s">
        <v>37</v>
      </c>
      <c r="I23" s="75"/>
      <c r="J23" s="74"/>
      <c r="K23" s="75" t="str">
        <f aca="false">IF(ISNUMBER(L23),IF(L23&lt;=D23," ","*"),IF(VALUE(MID(L23,2,10))&lt;=D23," ","i"))</f>
        <v> </v>
      </c>
      <c r="L23" s="74" t="n">
        <v>5</v>
      </c>
      <c r="M23" s="75"/>
      <c r="N23" s="74"/>
      <c r="O23" s="75" t="str">
        <f aca="false">IF(ISNUMBER(P23),IF(P23&lt;=D23," ","*"),IF(VALUE(MID(P23,2,10))&lt;=D23," ","i"))</f>
        <v> </v>
      </c>
      <c r="P23" s="74" t="n">
        <v>5</v>
      </c>
      <c r="Q23" s="75"/>
      <c r="R23" s="74"/>
      <c r="S23" s="75" t="str">
        <f aca="false">IF(ISNUMBER(T23),IF(T23&lt;=D23," ","*"),IF(VALUE(MID(T23,2,10))&lt;=D23," ","i"))</f>
        <v>*</v>
      </c>
      <c r="T23" s="74" t="n">
        <v>6</v>
      </c>
      <c r="U23" s="75"/>
      <c r="V23" s="74"/>
      <c r="W23" s="75" t="str">
        <f aca="false">IF(ISNUMBER(X23),IF(X23&lt;=D23," ","*"),IF(VALUE(MID(X23,2,10))&lt;=D23," ","i"))</f>
        <v> </v>
      </c>
      <c r="X23" s="74" t="n">
        <v>2</v>
      </c>
      <c r="Y23" s="75"/>
      <c r="Z23" s="74"/>
      <c r="AA23" s="75" t="str">
        <f aca="false">IF(ISNUMBER(AB23),IF(AB23&lt;=D23," ","*"),IF(VALUE(MID(AB23,2,10))&lt;=D23," ","i"))</f>
        <v> </v>
      </c>
      <c r="AB23" s="76" t="n">
        <v>2</v>
      </c>
      <c r="AC23" s="26"/>
    </row>
    <row r="24" customFormat="false" ht="12.95" hidden="false" customHeight="true" outlineLevel="0" collapsed="false">
      <c r="A24" s="18"/>
      <c r="B24" s="71" t="s">
        <v>38</v>
      </c>
      <c r="C24" s="81"/>
      <c r="D24" s="52"/>
      <c r="E24" s="73"/>
      <c r="F24" s="74"/>
      <c r="G24" s="75"/>
      <c r="H24" s="74" t="s">
        <v>39</v>
      </c>
      <c r="I24" s="75"/>
      <c r="J24" s="74"/>
      <c r="K24" s="75"/>
      <c r="L24" s="74" t="s">
        <v>39</v>
      </c>
      <c r="M24" s="75"/>
      <c r="N24" s="74"/>
      <c r="O24" s="75"/>
      <c r="P24" s="74" t="s">
        <v>39</v>
      </c>
      <c r="Q24" s="75"/>
      <c r="R24" s="74"/>
      <c r="S24" s="75"/>
      <c r="T24" s="74" t="s">
        <v>39</v>
      </c>
      <c r="U24" s="75"/>
      <c r="V24" s="74"/>
      <c r="W24" s="75"/>
      <c r="X24" s="74" t="n">
        <v>57</v>
      </c>
      <c r="Y24" s="75"/>
      <c r="Z24" s="74"/>
      <c r="AA24" s="75"/>
      <c r="AB24" s="76" t="s">
        <v>39</v>
      </c>
      <c r="AC24" s="66"/>
    </row>
    <row r="25" customFormat="false" ht="12.95" hidden="false" customHeight="true" outlineLevel="0" collapsed="false">
      <c r="A25" s="1"/>
      <c r="B25" s="71" t="s">
        <v>40</v>
      </c>
      <c r="C25" s="72"/>
      <c r="D25" s="82" t="n">
        <v>10</v>
      </c>
      <c r="E25" s="73"/>
      <c r="F25" s="83"/>
      <c r="G25" s="84" t="str">
        <f aca="false">IF(ISNUMBER(H25),IF(H25&lt;=D25," ","*"),IF(VALUE(MID(H25,2,10))&lt;=D25," ","i"))</f>
        <v> </v>
      </c>
      <c r="H25" s="83" t="n">
        <v>0.03</v>
      </c>
      <c r="I25" s="84"/>
      <c r="J25" s="83"/>
      <c r="K25" s="84" t="str">
        <f aca="false">IF(ISNUMBER(L25),IF(L25&lt;=D25," ","*"),IF(VALUE(MID(L25,2,10))&lt;=D25," ","i"))</f>
        <v> </v>
      </c>
      <c r="L25" s="83" t="n">
        <v>0.25</v>
      </c>
      <c r="M25" s="84"/>
      <c r="N25" s="83"/>
      <c r="O25" s="84" t="str">
        <f aca="false">IF(ISNUMBER(P25),IF(P25&lt;=D25," ","*"),IF(VALUE(MID(P25,2,10))&lt;=D25," ","i"))</f>
        <v> </v>
      </c>
      <c r="P25" s="83" t="n">
        <v>0.2</v>
      </c>
      <c r="Q25" s="84"/>
      <c r="R25" s="83"/>
      <c r="S25" s="75" t="str">
        <f aca="false">IF(ISNUMBER(T25),IF(T25&lt;=D25," ","*"),IF(VALUE(MID(T25,2,10))&lt;=D25," ","i"))</f>
        <v> </v>
      </c>
      <c r="T25" s="83" t="n">
        <v>0.42</v>
      </c>
      <c r="U25" s="84"/>
      <c r="V25" s="83"/>
      <c r="W25" s="84" t="e">
        <f aca="false">IF(ISNUMBER(X25),IF(X25&lt;=D25," ","*"),IF(VALUE(MID(X25,2,10))&lt;=D25," ","i"))</f>
        <v>#VALUE!</v>
      </c>
      <c r="X25" s="83" t="s">
        <v>41</v>
      </c>
      <c r="Y25" s="84"/>
      <c r="Z25" s="83"/>
      <c r="AA25" s="75" t="str">
        <f aca="false">IF(ISNUMBER(AB25),IF(AB25&lt;=D25," ","*"),IF(VALUE(MID(AB25,2,10))&lt;=D25," ","i"))</f>
        <v> </v>
      </c>
      <c r="AB25" s="85" t="n">
        <v>0.14</v>
      </c>
      <c r="AC25" s="26"/>
    </row>
    <row r="26" customFormat="false" ht="12.95" hidden="false" customHeight="true" outlineLevel="0" collapsed="false">
      <c r="A26" s="1"/>
      <c r="B26" s="71" t="s">
        <v>42</v>
      </c>
      <c r="C26" s="72"/>
      <c r="D26" s="86" t="n">
        <v>1</v>
      </c>
      <c r="E26" s="73"/>
      <c r="F26" s="87"/>
      <c r="G26" s="88" t="str">
        <f aca="false">IF(ISNUMBER(H26),IF(H26&lt;=D26," ","*"),IF(VALUE(MID(H26,2,10))&lt;=D26," ","i"))</f>
        <v> </v>
      </c>
      <c r="H26" s="87" t="n">
        <v>0.008</v>
      </c>
      <c r="I26" s="88"/>
      <c r="J26" s="87"/>
      <c r="K26" s="88" t="str">
        <f aca="false">IF(ISNUMBER(L26),IF(L26&lt;=D26," ","*"),IF(VALUE(MID(L26,2,10))&lt;=D26," ","i"))</f>
        <v> </v>
      </c>
      <c r="L26" s="87" t="n">
        <v>0.043</v>
      </c>
      <c r="M26" s="88"/>
      <c r="N26" s="87"/>
      <c r="O26" s="88" t="str">
        <f aca="false">IF(ISNUMBER(P26),IF(P26&lt;=D26," ","*"),IF(VALUE(MID(P26,2,10))&lt;=D26," ","i"))</f>
        <v> </v>
      </c>
      <c r="P26" s="87" t="n">
        <v>0.044</v>
      </c>
      <c r="Q26" s="88"/>
      <c r="R26" s="87"/>
      <c r="S26" s="75" t="str">
        <f aca="false">IF(ISNUMBER(T26),IF(T26&lt;=D26," ","*"),IF(VALUE(MID(T26,2,10))&lt;=D26," ","i"))</f>
        <v> </v>
      </c>
      <c r="T26" s="87" t="n">
        <v>0.069</v>
      </c>
      <c r="U26" s="88"/>
      <c r="V26" s="87"/>
      <c r="W26" s="88" t="str">
        <f aca="false">IF(ISNUMBER(X26),IF(X26&lt;=D26," ","*"),IF(VALUE(MID(X26,2,10))&lt;=D26," ","i"))</f>
        <v> </v>
      </c>
      <c r="X26" s="87" t="n">
        <v>0.009</v>
      </c>
      <c r="Y26" s="88"/>
      <c r="Z26" s="87"/>
      <c r="AA26" s="75" t="str">
        <f aca="false">IF(ISNUMBER(AB26),IF(AB26&lt;=D26," ","*"),IF(VALUE(MID(AB26,2,10))&lt;=D26," ","i"))</f>
        <v> </v>
      </c>
      <c r="AB26" s="89" t="n">
        <v>0.036</v>
      </c>
      <c r="AC26" s="26"/>
    </row>
    <row r="27" customFormat="false" ht="12.95" hidden="false" customHeight="true" outlineLevel="0" collapsed="false">
      <c r="A27" s="1"/>
      <c r="B27" s="71" t="s">
        <v>43</v>
      </c>
      <c r="C27" s="72"/>
      <c r="D27" s="90" t="s">
        <v>44</v>
      </c>
      <c r="E27" s="73"/>
      <c r="F27" s="83"/>
      <c r="G27" s="84" t="str">
        <f aca="false">IF(ISNUMBER(H27),IF(H27&lt;=0.5," ","*"),IF(VALUE(MID(H27,2,10))&lt;=0.5," ","i"))</f>
        <v> </v>
      </c>
      <c r="H27" s="83" t="n">
        <v>0.12</v>
      </c>
      <c r="I27" s="84"/>
      <c r="J27" s="83"/>
      <c r="K27" s="84" t="str">
        <f aca="false">IF(ISNUMBER(L27),IF(L27&lt;=0.5," ","*"),IF(VALUE(MID(L27,2,10))&lt;=0.5," ","i"))</f>
        <v> </v>
      </c>
      <c r="L27" s="83" t="n">
        <v>0.35</v>
      </c>
      <c r="M27" s="84"/>
      <c r="N27" s="83"/>
      <c r="O27" s="84" t="str">
        <f aca="false">IF(ISNUMBER(P27),IF(P27&lt;=0.5," ","*"),IF(VALUE(MID(P27,2,10))&lt;=0.5," ","i"))</f>
        <v> </v>
      </c>
      <c r="P27" s="83" t="n">
        <v>0.37</v>
      </c>
      <c r="Q27" s="84"/>
      <c r="R27" s="83"/>
      <c r="S27" s="84" t="str">
        <f aca="false">IF(ISNUMBER(T27),IF(T27&lt;=0.5," ","*"),IF(VALUE(MID(T27,2,10))&lt;=0.5," ","i"))</f>
        <v>*</v>
      </c>
      <c r="T27" s="83" t="n">
        <v>0.95</v>
      </c>
      <c r="U27" s="84"/>
      <c r="V27" s="83"/>
      <c r="W27" s="84" t="str">
        <f aca="false">IF(ISNUMBER(X27),IF(X27&lt;=0.5," ","*"),IF(VALUE(MID(X27,2,10))&lt;=0.5," ","i"))</f>
        <v> </v>
      </c>
      <c r="X27" s="83" t="n">
        <v>0.14</v>
      </c>
      <c r="Y27" s="84"/>
      <c r="Z27" s="83"/>
      <c r="AA27" s="84" t="str">
        <f aca="false">IF(ISNUMBER(AB27),IF(AB27&lt;=0.5," ","*"),IF(VALUE(MID(AB27,2,10))&lt;=0.5," ","i"))</f>
        <v> </v>
      </c>
      <c r="AB27" s="85" t="n">
        <v>0.32</v>
      </c>
      <c r="AC27" s="26"/>
    </row>
    <row r="28" customFormat="false" ht="12.95" hidden="false" customHeight="true" outlineLevel="0" collapsed="false">
      <c r="A28" s="1"/>
      <c r="B28" s="71" t="s">
        <v>45</v>
      </c>
      <c r="C28" s="72"/>
      <c r="D28" s="52"/>
      <c r="E28" s="73"/>
      <c r="F28" s="83"/>
      <c r="G28" s="84"/>
      <c r="H28" s="83" t="n">
        <v>0.58</v>
      </c>
      <c r="I28" s="84"/>
      <c r="J28" s="83"/>
      <c r="K28" s="84"/>
      <c r="L28" s="83" t="n">
        <v>0.8</v>
      </c>
      <c r="M28" s="84"/>
      <c r="N28" s="83"/>
      <c r="O28" s="84"/>
      <c r="P28" s="83" t="n">
        <v>1.07</v>
      </c>
      <c r="Q28" s="84"/>
      <c r="R28" s="83"/>
      <c r="S28" s="84"/>
      <c r="T28" s="83" t="n">
        <v>1.3</v>
      </c>
      <c r="U28" s="84"/>
      <c r="V28" s="83"/>
      <c r="W28" s="84"/>
      <c r="X28" s="83" t="n">
        <v>0.16</v>
      </c>
      <c r="Y28" s="84"/>
      <c r="Z28" s="83"/>
      <c r="AA28" s="84"/>
      <c r="AB28" s="85" t="n">
        <v>1.02</v>
      </c>
      <c r="AC28" s="26"/>
    </row>
    <row r="29" customFormat="false" ht="12.95" hidden="false" customHeight="true" outlineLevel="0" collapsed="false">
      <c r="A29" s="1"/>
      <c r="B29" s="71" t="s">
        <v>46</v>
      </c>
      <c r="C29" s="72"/>
      <c r="D29" s="52"/>
      <c r="E29" s="73"/>
      <c r="F29" s="83"/>
      <c r="G29" s="84"/>
      <c r="H29" s="83" t="n">
        <v>0.618</v>
      </c>
      <c r="I29" s="84"/>
      <c r="J29" s="83"/>
      <c r="K29" s="84"/>
      <c r="L29" s="83" t="n">
        <v>1.093</v>
      </c>
      <c r="M29" s="84"/>
      <c r="N29" s="83"/>
      <c r="O29" s="84"/>
      <c r="P29" s="83" t="n">
        <v>1.314</v>
      </c>
      <c r="Q29" s="84"/>
      <c r="R29" s="83"/>
      <c r="S29" s="84"/>
      <c r="T29" s="83" t="n">
        <v>1.789</v>
      </c>
      <c r="U29" s="84"/>
      <c r="V29" s="83"/>
      <c r="W29" s="84"/>
      <c r="X29" s="83" t="n">
        <v>0.179</v>
      </c>
      <c r="Y29" s="84"/>
      <c r="Z29" s="83"/>
      <c r="AA29" s="84"/>
      <c r="AB29" s="85" t="n">
        <v>1.196</v>
      </c>
      <c r="AC29" s="26"/>
    </row>
    <row r="30" customFormat="false" ht="12.95" hidden="false" customHeight="true" outlineLevel="0" collapsed="false">
      <c r="A30" s="1"/>
      <c r="B30" s="71" t="s">
        <v>47</v>
      </c>
      <c r="C30" s="72"/>
      <c r="D30" s="52" t="n">
        <v>0.025</v>
      </c>
      <c r="E30" s="73"/>
      <c r="F30" s="87"/>
      <c r="G30" s="88" t="str">
        <f aca="false">IF(ISNUMBER(H30),IF(H30&lt;=D30," ","*"),IF(VALUE(MID(H30,2,10))&lt;=D30," ","i"))</f>
        <v>*</v>
      </c>
      <c r="H30" s="87" t="n">
        <v>0.08</v>
      </c>
      <c r="I30" s="88"/>
      <c r="J30" s="87"/>
      <c r="K30" s="88" t="str">
        <f aca="false">IF(ISNUMBER(L30),IF(L30&lt;=D30," ","*"),IF(VALUE(MID(L30,2,10))&lt;=D30," ","i"))</f>
        <v>i</v>
      </c>
      <c r="L30" s="87" t="s">
        <v>48</v>
      </c>
      <c r="M30" s="88"/>
      <c r="N30" s="87"/>
      <c r="O30" s="88" t="str">
        <f aca="false">IF(ISNUMBER(P30),IF(P30&lt;=D30," ","*"),IF(VALUE(MID(P30,2,10))&lt;=D30," ","i"))</f>
        <v>*</v>
      </c>
      <c r="P30" s="87" t="n">
        <v>0.113</v>
      </c>
      <c r="Q30" s="88"/>
      <c r="R30" s="87"/>
      <c r="S30" s="75" t="str">
        <f aca="false">IF(ISNUMBER(T30),IF(T30&lt;=D30," ","*"),IF(VALUE(MID(T30,2,10))&lt;=D30," ","i"))</f>
        <v>*</v>
      </c>
      <c r="T30" s="87" t="n">
        <v>0.163</v>
      </c>
      <c r="U30" s="88"/>
      <c r="V30" s="87"/>
      <c r="W30" s="88" t="str">
        <f aca="false">IF(ISNUMBER(X30),IF(X30&lt;=D30," ","*"),IF(VALUE(MID(X30,2,10))&lt;=D30," ","i"))</f>
        <v>*</v>
      </c>
      <c r="X30" s="87" t="n">
        <v>0.112</v>
      </c>
      <c r="Y30" s="88"/>
      <c r="Z30" s="87"/>
      <c r="AA30" s="75" t="str">
        <f aca="false">IF(ISNUMBER(AB30),IF(AB30&lt;=D30," ","*"),IF(VALUE(MID(AB30,2,10))&lt;=D30," ","i"))</f>
        <v> </v>
      </c>
      <c r="AB30" s="89" t="n">
        <v>0.021</v>
      </c>
      <c r="AC30" s="26"/>
    </row>
    <row r="31" customFormat="false" ht="12.95" hidden="false" customHeight="true" outlineLevel="0" collapsed="false">
      <c r="A31" s="1"/>
      <c r="B31" s="71" t="s">
        <v>49</v>
      </c>
      <c r="C31" s="72"/>
      <c r="D31" s="91" t="n">
        <v>500</v>
      </c>
      <c r="E31" s="73"/>
      <c r="F31" s="74"/>
      <c r="G31" s="88" t="str">
        <f aca="false">IF(ISNUMBER(H31),IF(H31&lt;=D31," ","*"),IF(VALUE(MID(H31,2,10))&lt;=D31," ","i"))</f>
        <v> </v>
      </c>
      <c r="H31" s="74" t="n">
        <v>96</v>
      </c>
      <c r="I31" s="75"/>
      <c r="J31" s="74"/>
      <c r="K31" s="75" t="str">
        <f aca="false">IF(ISNUMBER(L31),IF(L31&lt;=D31," ","*"),IF(VALUE(MID(L31,2,10))&lt;=D31," ","i"))</f>
        <v> </v>
      </c>
      <c r="L31" s="74" t="n">
        <v>87</v>
      </c>
      <c r="M31" s="75"/>
      <c r="N31" s="74"/>
      <c r="O31" s="75" t="str">
        <f aca="false">IF(ISNUMBER(P31),IF(P31&lt;=D31," ","*"),IF(VALUE(MID(P31,2,10))&lt;=D31," ","i"))</f>
        <v> </v>
      </c>
      <c r="P31" s="74" t="n">
        <v>83</v>
      </c>
      <c r="Q31" s="75"/>
      <c r="R31" s="74"/>
      <c r="S31" s="75" t="str">
        <f aca="false">IF(ISNUMBER(T31),IF(T31&lt;=D31," ","*"),IF(VALUE(MID(T31,2,10))&lt;=D31," ","i"))</f>
        <v> </v>
      </c>
      <c r="T31" s="74" t="n">
        <v>87</v>
      </c>
      <c r="U31" s="75"/>
      <c r="V31" s="74"/>
      <c r="W31" s="75" t="str">
        <f aca="false">IF(ISNUMBER(X31),IF(X31&lt;=D31," ","*"),IF(VALUE(MID(X31,2,10))&lt;=D31," ","i"))</f>
        <v> </v>
      </c>
      <c r="X31" s="74" t="n">
        <v>100</v>
      </c>
      <c r="Y31" s="75"/>
      <c r="Z31" s="74"/>
      <c r="AA31" s="75" t="str">
        <f aca="false">IF(ISNUMBER(AB31),IF(AB31&lt;=D31," ","*"),IF(VALUE(MID(AB31,2,10))&lt;=D31," ","i"))</f>
        <v> </v>
      </c>
      <c r="AB31" s="76" t="n">
        <v>118</v>
      </c>
      <c r="AC31" s="26"/>
    </row>
    <row r="32" customFormat="false" ht="12.95" hidden="false" customHeight="true" outlineLevel="0" collapsed="false">
      <c r="A32" s="1"/>
      <c r="B32" s="71" t="s">
        <v>50</v>
      </c>
      <c r="C32" s="72"/>
      <c r="D32" s="52"/>
      <c r="E32" s="73"/>
      <c r="F32" s="74"/>
      <c r="G32" s="88"/>
      <c r="H32" s="74" t="n">
        <v>14</v>
      </c>
      <c r="I32" s="75"/>
      <c r="J32" s="74"/>
      <c r="K32" s="75"/>
      <c r="L32" s="74" t="n">
        <v>11</v>
      </c>
      <c r="M32" s="75"/>
      <c r="N32" s="74"/>
      <c r="O32" s="75"/>
      <c r="P32" s="74" t="n">
        <v>54</v>
      </c>
      <c r="Q32" s="75"/>
      <c r="R32" s="74"/>
      <c r="S32" s="75"/>
      <c r="T32" s="74" t="n">
        <v>7</v>
      </c>
      <c r="U32" s="75"/>
      <c r="V32" s="74"/>
      <c r="W32" s="75"/>
      <c r="X32" s="74" t="n">
        <v>32</v>
      </c>
      <c r="Y32" s="75"/>
      <c r="Z32" s="74"/>
      <c r="AA32" s="75"/>
      <c r="AB32" s="76" t="n">
        <v>78</v>
      </c>
      <c r="AC32" s="26"/>
    </row>
    <row r="33" customFormat="false" ht="12.95" hidden="false" customHeight="true" outlineLevel="0" collapsed="false">
      <c r="A33" s="1"/>
      <c r="B33" s="71" t="s">
        <v>51</v>
      </c>
      <c r="C33" s="72"/>
      <c r="D33" s="52"/>
      <c r="E33" s="73"/>
      <c r="F33" s="74"/>
      <c r="G33" s="75"/>
      <c r="H33" s="74" t="n">
        <v>110</v>
      </c>
      <c r="I33" s="75"/>
      <c r="J33" s="74"/>
      <c r="K33" s="75"/>
      <c r="L33" s="74" t="n">
        <v>98</v>
      </c>
      <c r="M33" s="75"/>
      <c r="N33" s="74"/>
      <c r="O33" s="75"/>
      <c r="P33" s="74" t="n">
        <v>137</v>
      </c>
      <c r="Q33" s="75"/>
      <c r="R33" s="74"/>
      <c r="S33" s="75"/>
      <c r="T33" s="74" t="n">
        <v>94</v>
      </c>
      <c r="U33" s="75"/>
      <c r="V33" s="74"/>
      <c r="W33" s="75"/>
      <c r="X33" s="74" t="n">
        <v>132</v>
      </c>
      <c r="Y33" s="75"/>
      <c r="Z33" s="74"/>
      <c r="AA33" s="75"/>
      <c r="AB33" s="76" t="n">
        <v>196</v>
      </c>
      <c r="AC33" s="26"/>
    </row>
    <row r="34" customFormat="false" ht="12.95" hidden="false" customHeight="true" outlineLevel="0" collapsed="false">
      <c r="A34" s="1"/>
      <c r="B34" s="71" t="s">
        <v>52</v>
      </c>
      <c r="C34" s="72"/>
      <c r="D34" s="52" t="n">
        <v>100</v>
      </c>
      <c r="E34" s="73"/>
      <c r="F34" s="74"/>
      <c r="G34" s="88" t="str">
        <f aca="false">IF(ISNUMBER(H34),IF(H34&lt;=D34," ","*"),IF(VALUE(MID(H34,2,10))&lt;=D34," ","i"))</f>
        <v> </v>
      </c>
      <c r="H34" s="74" t="n">
        <v>30</v>
      </c>
      <c r="I34" s="88"/>
      <c r="J34" s="74"/>
      <c r="K34" s="75" t="str">
        <f aca="false">IF(ISNUMBER(L34),IF(L34&lt;=D34," ","*"),IF(VALUE(MID(L34,2,10))&lt;=D34," ","i"))</f>
        <v> </v>
      </c>
      <c r="L34" s="74" t="n">
        <v>20</v>
      </c>
      <c r="M34" s="75"/>
      <c r="N34" s="74"/>
      <c r="O34" s="75" t="str">
        <f aca="false">IF(ISNUMBER(P34),IF(P34&lt;=D34," ","*"),IF(VALUE(MID(P34,2,10))&lt;=D34," ","i"))</f>
        <v> </v>
      </c>
      <c r="P34" s="74" t="n">
        <v>15</v>
      </c>
      <c r="Q34" s="75"/>
      <c r="R34" s="74"/>
      <c r="S34" s="75" t="str">
        <f aca="false">IF(ISNUMBER(T34),IF(T34&lt;=D34," ","*"),IF(VALUE(MID(T34,2,10))&lt;=D34," ","i"))</f>
        <v> </v>
      </c>
      <c r="T34" s="74" t="n">
        <v>20</v>
      </c>
      <c r="U34" s="75"/>
      <c r="V34" s="74"/>
      <c r="W34" s="75" t="str">
        <f aca="false">IF(ISNUMBER(X34),IF(X34&lt;=D34," ","*"),IF(VALUE(MID(X34,2,10))&lt;=D34," ","i"))</f>
        <v> </v>
      </c>
      <c r="X34" s="74" t="n">
        <v>55</v>
      </c>
      <c r="Y34" s="75"/>
      <c r="Z34" s="74"/>
      <c r="AA34" s="75" t="str">
        <f aca="false">IF(ISNUMBER(AB34),IF(AB34&lt;=D34," ","*"),IF(VALUE(MID(AB34,2,10))&lt;=D34," ","i"))</f>
        <v> </v>
      </c>
      <c r="AB34" s="76" t="n">
        <v>25</v>
      </c>
      <c r="AC34" s="26"/>
    </row>
    <row r="35" customFormat="false" ht="12.95" hidden="false" customHeight="true" outlineLevel="0" collapsed="false">
      <c r="A35" s="1"/>
      <c r="B35" s="71" t="s">
        <v>53</v>
      </c>
      <c r="C35" s="72"/>
      <c r="D35" s="80" t="n">
        <v>250</v>
      </c>
      <c r="E35" s="73"/>
      <c r="F35" s="77"/>
      <c r="G35" s="88" t="str">
        <f aca="false">IF(ISNUMBER(H35),IF(H35&lt;=D35," ","*"),IF(VALUE(MID(H35,2,10))&lt;=D35," ","i"))</f>
        <v> </v>
      </c>
      <c r="H35" s="77" t="n">
        <v>6</v>
      </c>
      <c r="I35" s="78"/>
      <c r="J35" s="77"/>
      <c r="K35" s="78" t="str">
        <f aca="false">IF(ISNUMBER(L35),IF(L35&lt;=D35," ","*"),IF(VALUE(MID(L35,2,10))&lt;=D35," ","i"))</f>
        <v> </v>
      </c>
      <c r="L35" s="77" t="n">
        <v>5.5</v>
      </c>
      <c r="M35" s="78"/>
      <c r="N35" s="77"/>
      <c r="O35" s="78" t="str">
        <f aca="false">IF(ISNUMBER(P35),IF(P35&lt;=D35," ","*"),IF(VALUE(MID(P35,2,10))&lt;=D35," ","i"))</f>
        <v> </v>
      </c>
      <c r="P35" s="77" t="n">
        <v>4.5</v>
      </c>
      <c r="Q35" s="78"/>
      <c r="R35" s="77"/>
      <c r="S35" s="75" t="str">
        <f aca="false">IF(ISNUMBER(T35),IF(T35&lt;=D35," ","*"),IF(VALUE(MID(T35,2,10))&lt;=D35," ","i"))</f>
        <v> </v>
      </c>
      <c r="T35" s="77" t="n">
        <v>4</v>
      </c>
      <c r="U35" s="78"/>
      <c r="V35" s="77"/>
      <c r="W35" s="78" t="str">
        <f aca="false">IF(ISNUMBER(X35),IF(X35&lt;=D35," ","*"),IF(VALUE(MID(X35,2,10))&lt;=D35," ","i"))</f>
        <v> </v>
      </c>
      <c r="X35" s="77" t="n">
        <v>9</v>
      </c>
      <c r="Y35" s="78"/>
      <c r="Z35" s="77"/>
      <c r="AA35" s="75" t="str">
        <f aca="false">IF(ISNUMBER(AB35),IF(AB35&lt;=D35," ","*"),IF(VALUE(MID(AB35,2,10))&lt;=D35," ","i"))</f>
        <v> </v>
      </c>
      <c r="AB35" s="79" t="n">
        <v>7</v>
      </c>
      <c r="AC35" s="26"/>
    </row>
    <row r="36" customFormat="false" ht="12.95" hidden="false" customHeight="true" outlineLevel="0" collapsed="false">
      <c r="A36" s="1"/>
      <c r="B36" s="71" t="s">
        <v>54</v>
      </c>
      <c r="C36" s="72"/>
      <c r="D36" s="52"/>
      <c r="E36" s="73"/>
      <c r="F36" s="74"/>
      <c r="G36" s="78"/>
      <c r="H36" s="74" t="n">
        <v>115</v>
      </c>
      <c r="I36" s="75"/>
      <c r="J36" s="74"/>
      <c r="K36" s="75"/>
      <c r="L36" s="74" t="n">
        <v>128</v>
      </c>
      <c r="M36" s="75"/>
      <c r="N36" s="74"/>
      <c r="O36" s="75"/>
      <c r="P36" s="77" t="n">
        <v>117.2</v>
      </c>
      <c r="Q36" s="75"/>
      <c r="R36" s="74"/>
      <c r="S36" s="75"/>
      <c r="T36" s="74" t="n">
        <v>120</v>
      </c>
      <c r="U36" s="75"/>
      <c r="V36" s="74"/>
      <c r="W36" s="75"/>
      <c r="X36" s="74" t="n">
        <v>115.2</v>
      </c>
      <c r="Y36" s="75"/>
      <c r="Z36" s="74"/>
      <c r="AA36" s="75"/>
      <c r="AB36" s="76" t="n">
        <v>148.3</v>
      </c>
      <c r="AC36" s="26"/>
    </row>
    <row r="37" customFormat="false" ht="12.95" hidden="false" customHeight="true" outlineLevel="0" collapsed="false">
      <c r="A37" s="1"/>
      <c r="B37" s="71" t="s">
        <v>55</v>
      </c>
      <c r="C37" s="72"/>
      <c r="D37" s="82" t="n">
        <v>0.1</v>
      </c>
      <c r="E37" s="83"/>
      <c r="F37" s="83"/>
      <c r="G37" s="84" t="str">
        <f aca="false">IF(ISNUMBER(H37),IF(H37&lt;=D37," ","*"),IF(VALUE(MID(H37,2,10))&lt;=D37," ","i"))</f>
        <v>*</v>
      </c>
      <c r="H37" s="83" t="n">
        <v>1.05</v>
      </c>
      <c r="I37" s="84"/>
      <c r="J37" s="83"/>
      <c r="K37" s="84" t="str">
        <f aca="false">IF(ISNUMBER(L37),IF(L37&lt;=D37," ","*"),IF(VALUE(MID(L37,2,10))&lt;=D37," ","i"))</f>
        <v>*</v>
      </c>
      <c r="L37" s="83" t="n">
        <v>0.37</v>
      </c>
      <c r="M37" s="84"/>
      <c r="N37" s="83"/>
      <c r="O37" s="75" t="str">
        <f aca="false">IF(ISNUMBER(P37),IF(P37&lt;=D37," ","*"),IF(VALUE(MID(P37,2,10))&lt;=D37," ","i"))</f>
        <v>*</v>
      </c>
      <c r="P37" s="83" t="n">
        <v>0.3</v>
      </c>
      <c r="Q37" s="84"/>
      <c r="R37" s="83"/>
      <c r="S37" s="75" t="str">
        <f aca="false">IF(ISNUMBER(T37),IF(T37&lt;=D37," ","*"),IF(VALUE(MID(T37,2,10))&lt;=D37," ","i"))</f>
        <v>*</v>
      </c>
      <c r="T37" s="83" t="n">
        <v>0.29</v>
      </c>
      <c r="U37" s="84"/>
      <c r="V37" s="83"/>
      <c r="W37" s="84" t="str">
        <f aca="false">IF(ISNUMBER(X37),IF(X37&lt;=D37," ","*"),IF(VALUE(MID(X37,2,10))&lt;=D37," ","i"))</f>
        <v>*</v>
      </c>
      <c r="X37" s="83" t="n">
        <v>1.77</v>
      </c>
      <c r="Y37" s="84"/>
      <c r="Z37" s="83"/>
      <c r="AA37" s="75" t="str">
        <f aca="false">IF(ISNUMBER(AB37),IF(AB37&lt;=D37," ","*"),IF(VALUE(MID(AB37,2,10))&lt;=D37," ","i"))</f>
        <v>*</v>
      </c>
      <c r="AB37" s="85" t="n">
        <v>0.77</v>
      </c>
      <c r="AC37" s="26"/>
    </row>
    <row r="38" customFormat="false" ht="12.95" hidden="false" customHeight="true" outlineLevel="0" collapsed="false">
      <c r="A38" s="1"/>
      <c r="B38" s="71" t="s">
        <v>56</v>
      </c>
      <c r="C38" s="72"/>
      <c r="D38" s="86" t="n">
        <v>0.001</v>
      </c>
      <c r="E38" s="73"/>
      <c r="F38" s="87"/>
      <c r="G38" s="88" t="str">
        <f aca="false">IF(ISNUMBER(H38),IF(H38&lt;=D38," ","*"),IF(VALUE(MID(H38,2,10))&lt;=D38," ","i"))</f>
        <v>i</v>
      </c>
      <c r="H38" s="87" t="s">
        <v>57</v>
      </c>
      <c r="I38" s="55"/>
      <c r="J38" s="87"/>
      <c r="K38" s="84"/>
      <c r="L38" s="87"/>
      <c r="M38" s="88"/>
      <c r="N38" s="87"/>
      <c r="O38" s="84"/>
      <c r="P38" s="87"/>
      <c r="Q38" s="88"/>
      <c r="R38" s="87"/>
      <c r="S38" s="75" t="str">
        <f aca="false">IF(ISNUMBER(T38),IF(T38&lt;=D38," ","*"),IF(VALUE(MID(T38,2,10))&lt;=D38," ","i"))</f>
        <v>*</v>
      </c>
      <c r="T38" s="87" t="n">
        <v>0.007</v>
      </c>
      <c r="U38" s="88"/>
      <c r="V38" s="87"/>
      <c r="W38" s="84" t="e">
        <f aca="false">IF(ISNUMBER(X38),IF(X38&lt;=D38," ","*"),IF(VALUE(MID(X38,2,10))&lt;=D38," ","i"))</f>
        <v>#VALUE!</v>
      </c>
      <c r="X38" s="87"/>
      <c r="Y38" s="88"/>
      <c r="Z38" s="87"/>
      <c r="AA38" s="75" t="e">
        <f aca="false">IF(ISNUMBER(AB38),IF(AB38&lt;=D38," ","*"),IF(VALUE(MID(AB38,2,10))&lt;=D38," ","i"))</f>
        <v>#VALUE!</v>
      </c>
      <c r="AB38" s="89"/>
      <c r="AC38" s="26"/>
    </row>
    <row r="39" customFormat="false" ht="12.95" hidden="false" customHeight="true" outlineLevel="0" collapsed="false">
      <c r="A39" s="1"/>
      <c r="B39" s="71" t="s">
        <v>58</v>
      </c>
      <c r="C39" s="72"/>
      <c r="D39" s="52" t="n">
        <v>0.03</v>
      </c>
      <c r="E39" s="73"/>
      <c r="F39" s="83"/>
      <c r="G39" s="88" t="e">
        <f aca="false">IF(ISNUMBER(H39),IF(H39&lt;=D39," ","*"),IF(VALUE(MID(H39,2,10))&lt;=D39," ","i"))</f>
        <v>#VALUE!</v>
      </c>
      <c r="H39" s="83" t="s">
        <v>59</v>
      </c>
      <c r="I39" s="55"/>
      <c r="J39" s="83"/>
      <c r="K39" s="84"/>
      <c r="L39" s="83"/>
      <c r="M39" s="84"/>
      <c r="N39" s="83"/>
      <c r="O39" s="84"/>
      <c r="P39" s="83"/>
      <c r="Q39" s="84"/>
      <c r="R39" s="83"/>
      <c r="S39" s="75" t="e">
        <f aca="false">IF(ISNUMBER(T39),IF(T39&lt;=D39," ","*"),IF(VALUE(MID(T39,2,10))&lt;=D39," ","i"))</f>
        <v>#VALUE!</v>
      </c>
      <c r="T39" s="83" t="s">
        <v>59</v>
      </c>
      <c r="U39" s="84"/>
      <c r="V39" s="83"/>
      <c r="W39" s="84" t="e">
        <f aca="false">IF(ISNUMBER(X39),IF(X39&lt;=D39," ","*"),IF(VALUE(MID(X39,2,10))&lt;=D39," ","i"))</f>
        <v>#VALUE!</v>
      </c>
      <c r="X39" s="83"/>
      <c r="Y39" s="84"/>
      <c r="Z39" s="83"/>
      <c r="AA39" s="75" t="e">
        <f aca="false">IF(ISNUMBER(AB39),IF(AB39&lt;=D39," ","*"),IF(VALUE(MID(AB39,2,10))&lt;=D39," ","i"))</f>
        <v>#VALUE!</v>
      </c>
      <c r="AB39" s="85"/>
      <c r="AC39" s="26"/>
    </row>
    <row r="40" customFormat="false" ht="12.95" hidden="false" customHeight="true" outlineLevel="0" collapsed="false">
      <c r="A40" s="1"/>
      <c r="B40" s="71" t="s">
        <v>60</v>
      </c>
      <c r="C40" s="72"/>
      <c r="D40" s="82" t="n">
        <v>0.02</v>
      </c>
      <c r="E40" s="73"/>
      <c r="F40" s="83"/>
      <c r="G40" s="88" t="str">
        <f aca="false">IF(ISNUMBER(H40),IF(H40&lt;=D40," ","*"),IF(VALUE(MID(H40,2,10))&lt;=D40," ","i"))</f>
        <v>i</v>
      </c>
      <c r="H40" s="83" t="s">
        <v>61</v>
      </c>
      <c r="I40" s="55"/>
      <c r="J40" s="83"/>
      <c r="K40" s="84" t="str">
        <f aca="false">IF(ISNUMBER(L40),IF(L40&lt;=D40," ","*"),IF(VALUE(MID(L40,2,10))&lt;=D40," ","i"))</f>
        <v>i</v>
      </c>
      <c r="L40" s="83" t="s">
        <v>61</v>
      </c>
      <c r="M40" s="84"/>
      <c r="N40" s="83"/>
      <c r="O40" s="84" t="str">
        <f aca="false">IF(ISNUMBER(P40),IF(P40&lt;=D40," ","*"),IF(VALUE(MID(P40,2,10))&lt;=D40," ","i"))</f>
        <v>i</v>
      </c>
      <c r="P40" s="83" t="s">
        <v>61</v>
      </c>
      <c r="Q40" s="84"/>
      <c r="R40" s="83"/>
      <c r="S40" s="75" t="str">
        <f aca="false">IF(ISNUMBER(T40),IF(T40&lt;=D40," ","*"),IF(VALUE(MID(T40,2,10))&lt;=D40," ","i"))</f>
        <v>i</v>
      </c>
      <c r="T40" s="83" t="s">
        <v>61</v>
      </c>
      <c r="U40" s="84"/>
      <c r="V40" s="83"/>
      <c r="W40" s="84" t="str">
        <f aca="false">IF(ISNUMBER(X40),IF(X40&lt;=D40," ","*"),IF(VALUE(MID(X40,2,10))&lt;=D40," ","i"))</f>
        <v> </v>
      </c>
      <c r="X40" s="83" t="n">
        <v>0.007</v>
      </c>
      <c r="Y40" s="84"/>
      <c r="Z40" s="83"/>
      <c r="AA40" s="75" t="str">
        <f aca="false">IF(ISNUMBER(AB40),IF(AB40&lt;=D40," ","*"),IF(VALUE(MID(AB40,2,10))&lt;=D40," ","i"))</f>
        <v>i</v>
      </c>
      <c r="AB40" s="85" t="s">
        <v>61</v>
      </c>
      <c r="AC40" s="26"/>
    </row>
    <row r="41" customFormat="false" ht="12.95" hidden="false" customHeight="true" outlineLevel="0" collapsed="false">
      <c r="A41" s="1"/>
      <c r="B41" s="71" t="s">
        <v>62</v>
      </c>
      <c r="C41" s="72"/>
      <c r="D41" s="90" t="s">
        <v>63</v>
      </c>
      <c r="E41" s="73"/>
      <c r="F41" s="83"/>
      <c r="G41" s="84" t="e">
        <f aca="false">IF(ISNUMBER(H41),IF(H41&lt;=0.05," ","*"),IF(VALUE(MID(H41,2,10))&lt;=0.05," ","i"))</f>
        <v>#VALUE!</v>
      </c>
      <c r="H41" s="83" t="s">
        <v>64</v>
      </c>
      <c r="I41" s="55"/>
      <c r="J41" s="83"/>
      <c r="K41" s="55"/>
      <c r="L41" s="83"/>
      <c r="M41" s="84"/>
      <c r="N41" s="83"/>
      <c r="O41" s="55"/>
      <c r="P41" s="83"/>
      <c r="Q41" s="84"/>
      <c r="R41" s="83"/>
      <c r="S41" s="84" t="str">
        <f aca="false">IF(ISNUMBER(T41),IF(T41&lt;=0.05," ","*"),IF(VALUE(MID(T41,2,10))&lt;=0.05," ","i"))</f>
        <v> </v>
      </c>
      <c r="T41" s="83" t="n">
        <v>0.03</v>
      </c>
      <c r="U41" s="84"/>
      <c r="V41" s="83"/>
      <c r="W41" s="84" t="e">
        <f aca="false">IF(ISNUMBER(X41),IF(X41&lt;=0.05," ","*"),IF(VALUE(MID(X41,2,10))&lt;=0.05," ","i"))</f>
        <v>#VALUE!</v>
      </c>
      <c r="X41" s="83"/>
      <c r="Y41" s="84"/>
      <c r="Z41" s="83"/>
      <c r="AA41" s="55" t="e">
        <f aca="false">IF(ISNUMBER(AB41),IF(AB41&lt;=0.05," ","*"),IF(VALUE(MID(AB41,2,10))&lt;=0.05," ","i"))</f>
        <v>#VALUE!</v>
      </c>
      <c r="AB41" s="85"/>
      <c r="AC41" s="26"/>
    </row>
    <row r="42" customFormat="false" ht="12.95" hidden="false" customHeight="true" outlineLevel="0" collapsed="false">
      <c r="A42" s="1"/>
      <c r="B42" s="71" t="s">
        <v>65</v>
      </c>
      <c r="C42" s="72"/>
      <c r="D42" s="52" t="n">
        <v>0.025</v>
      </c>
      <c r="E42" s="73"/>
      <c r="F42" s="87"/>
      <c r="G42" s="88" t="str">
        <f aca="false">IF(ISNUMBER(H42),IF(H42&lt;=D42," ","*"),IF(VALUE(MID(H42,2,10))&lt;=D42," ","i"))</f>
        <v>i</v>
      </c>
      <c r="H42" s="87" t="s">
        <v>66</v>
      </c>
      <c r="I42" s="55"/>
      <c r="J42" s="87"/>
      <c r="K42" s="84" t="str">
        <f aca="false">IF(ISNUMBER(L42),IF(L42&lt;=D42," ","*"),IF(VALUE(MID(L42,2,10))&lt;=D42," ","i"))</f>
        <v>i</v>
      </c>
      <c r="L42" s="87" t="s">
        <v>66</v>
      </c>
      <c r="M42" s="88"/>
      <c r="N42" s="87"/>
      <c r="O42" s="84" t="str">
        <f aca="false">IF(ISNUMBER(P42),IF(P42&lt;=D42," ","*"),IF(VALUE(MID(P42,2,10))&lt;=D42," ","i"))</f>
        <v>i</v>
      </c>
      <c r="P42" s="87" t="s">
        <v>66</v>
      </c>
      <c r="Q42" s="88"/>
      <c r="R42" s="87"/>
      <c r="S42" s="75" t="str">
        <f aca="false">IF(ISNUMBER(T42),IF(T42&lt;=D42," ","*"),IF(VALUE(MID(T42,2,10))&lt;=D42," ","i"))</f>
        <v>i</v>
      </c>
      <c r="T42" s="87" t="s">
        <v>66</v>
      </c>
      <c r="U42" s="88"/>
      <c r="V42" s="87"/>
      <c r="W42" s="84" t="str">
        <f aca="false">IF(ISNUMBER(X42),IF(X42&lt;=D42," ","*"),IF(VALUE(MID(X42,2,10))&lt;=D42," ","i"))</f>
        <v>i</v>
      </c>
      <c r="X42" s="87" t="s">
        <v>66</v>
      </c>
      <c r="Y42" s="88"/>
      <c r="Z42" s="87"/>
      <c r="AA42" s="75" t="str">
        <f aca="false">IF(ISNUMBER(AB42),IF(AB42&lt;=D42," ","*"),IF(VALUE(MID(AB42,2,10))&lt;=D42," ","i"))</f>
        <v>i</v>
      </c>
      <c r="AB42" s="89" t="s">
        <v>66</v>
      </c>
      <c r="AC42" s="26"/>
    </row>
    <row r="43" customFormat="false" ht="12.95" hidden="false" customHeight="true" outlineLevel="0" collapsed="false">
      <c r="A43" s="1"/>
      <c r="B43" s="71" t="s">
        <v>67</v>
      </c>
      <c r="C43" s="72"/>
      <c r="D43" s="92" t="n">
        <v>0.0002</v>
      </c>
      <c r="E43" s="73"/>
      <c r="F43" s="93"/>
      <c r="G43" s="88" t="e">
        <f aca="false">IF(ISNUMBER(H43),IF(H43&lt;=D43," ","*"),IF(VALUE(MID(H43,2,10))&lt;=D43," ","i"))</f>
        <v>#VALUE!</v>
      </c>
      <c r="H43" s="93" t="s">
        <v>68</v>
      </c>
      <c r="I43" s="55"/>
      <c r="J43" s="93"/>
      <c r="K43" s="84"/>
      <c r="L43" s="93"/>
      <c r="M43" s="94"/>
      <c r="N43" s="93"/>
      <c r="O43" s="84"/>
      <c r="P43" s="93"/>
      <c r="Q43" s="94"/>
      <c r="R43" s="93"/>
      <c r="S43" s="75" t="e">
        <f aca="false">IF(ISNUMBER(T43),IF(T43&lt;=D43," ","*"),IF(VALUE(MID(T43,2,10))&lt;=D43," ","i"))</f>
        <v>#VALUE!</v>
      </c>
      <c r="T43" s="93" t="s">
        <v>69</v>
      </c>
      <c r="U43" s="94"/>
      <c r="V43" s="93"/>
      <c r="W43" s="84" t="e">
        <f aca="false">IF(ISNUMBER(X43),IF(X43&lt;=D43," ","*"),IF(VALUE(MID(X43,2,10))&lt;=D43," ","i"))</f>
        <v>#VALUE!</v>
      </c>
      <c r="X43" s="93"/>
      <c r="Y43" s="94"/>
      <c r="Z43" s="93"/>
      <c r="AA43" s="75" t="e">
        <f aca="false">IF(ISNUMBER(AB43),IF(AB43&lt;=D43," ","*"),IF(VALUE(MID(AB43,2,10))&lt;=D43," ","i"))</f>
        <v>#VALUE!</v>
      </c>
      <c r="AB43" s="95"/>
      <c r="AC43" s="26"/>
    </row>
    <row r="44" customFormat="false" ht="12.95" hidden="false" customHeight="true" outlineLevel="0" collapsed="false">
      <c r="A44" s="1"/>
      <c r="B44" s="71" t="s">
        <v>70</v>
      </c>
      <c r="C44" s="72"/>
      <c r="D44" s="82" t="n">
        <v>0.18</v>
      </c>
      <c r="E44" s="73"/>
      <c r="F44" s="83"/>
      <c r="G44" s="88" t="str">
        <f aca="false">IF(ISNUMBER(H44),IF(H44&lt;=D44," ","*"),IF(VALUE(MID(H44,2,10))&lt;=D44," ","i"))</f>
        <v> </v>
      </c>
      <c r="H44" s="83" t="n">
        <v>0.08</v>
      </c>
      <c r="I44" s="55"/>
      <c r="J44" s="83"/>
      <c r="K44" s="84" t="str">
        <f aca="false">IF(ISNUMBER(L44),IF(L44&lt;=D44," ","*"),IF(VALUE(MID(L44,2,10))&lt;=D44," ","i"))</f>
        <v> </v>
      </c>
      <c r="L44" s="83" t="n">
        <v>0.04</v>
      </c>
      <c r="M44" s="84"/>
      <c r="N44" s="83"/>
      <c r="O44" s="84" t="str">
        <f aca="false">IF(ISNUMBER(P44),IF(P44&lt;=D44," ","*"),IF(VALUE(MID(P44,2,10))&lt;=D44," ","i"))</f>
        <v> </v>
      </c>
      <c r="P44" s="83" t="n">
        <v>0.01</v>
      </c>
      <c r="Q44" s="84"/>
      <c r="R44" s="83"/>
      <c r="S44" s="75" t="str">
        <f aca="false">IF(ISNUMBER(T44),IF(T44&lt;=D44," ","*"),IF(VALUE(MID(T44,2,10))&lt;=D44," ","i"))</f>
        <v> </v>
      </c>
      <c r="T44" s="83" t="n">
        <v>0.08</v>
      </c>
      <c r="U44" s="84"/>
      <c r="V44" s="83"/>
      <c r="W44" s="84" t="str">
        <f aca="false">IF(ISNUMBER(X44),IF(X44&lt;=D44," ","*"),IF(VALUE(MID(X44,2,10))&lt;=D44," ","i"))</f>
        <v> </v>
      </c>
      <c r="X44" s="83" t="n">
        <v>0.04</v>
      </c>
      <c r="Y44" s="84"/>
      <c r="Z44" s="83"/>
      <c r="AA44" s="75" t="str">
        <f aca="false">IF(ISNUMBER(AB44),IF(AB44&lt;=D44," ","*"),IF(VALUE(MID(AB44,2,10))&lt;=D44," ","i"))</f>
        <v> </v>
      </c>
      <c r="AB44" s="85" t="n">
        <v>0.05</v>
      </c>
      <c r="AC44" s="26"/>
    </row>
    <row r="45" customFormat="false" ht="12.95" hidden="false" customHeight="true" outlineLevel="0" collapsed="false">
      <c r="A45" s="1"/>
      <c r="B45" s="71" t="s">
        <v>71</v>
      </c>
      <c r="C45" s="72"/>
      <c r="D45" s="52"/>
      <c r="E45" s="73"/>
      <c r="F45" s="83"/>
      <c r="G45" s="84"/>
      <c r="H45" s="83" t="n">
        <v>3.27</v>
      </c>
      <c r="I45" s="84"/>
      <c r="J45" s="83"/>
      <c r="K45" s="84"/>
      <c r="L45" s="83" t="n">
        <v>2.39</v>
      </c>
      <c r="M45" s="84"/>
      <c r="N45" s="83"/>
      <c r="O45" s="84"/>
      <c r="P45" s="83" t="n">
        <v>1.95</v>
      </c>
      <c r="Q45" s="84"/>
      <c r="R45" s="83"/>
      <c r="S45" s="84"/>
      <c r="T45" s="83" t="n">
        <v>1.98</v>
      </c>
      <c r="U45" s="84"/>
      <c r="V45" s="83"/>
      <c r="W45" s="84"/>
      <c r="X45" s="83" t="n">
        <v>4.84</v>
      </c>
      <c r="Y45" s="84"/>
      <c r="Z45" s="83"/>
      <c r="AA45" s="84"/>
      <c r="AB45" s="85" t="n">
        <v>3.06</v>
      </c>
      <c r="AC45" s="26"/>
    </row>
    <row r="46" customFormat="false" ht="12.95" hidden="false" customHeight="true" outlineLevel="0" collapsed="false">
      <c r="A46" s="1"/>
      <c r="B46" s="71" t="s">
        <v>72</v>
      </c>
      <c r="C46" s="72"/>
      <c r="D46" s="82" t="n">
        <v>0.1</v>
      </c>
      <c r="E46" s="73"/>
      <c r="F46" s="83"/>
      <c r="G46" s="88" t="str">
        <f aca="false">IF(ISNUMBER(H46),IF(H46&lt;=D46," ","*"),IF(VALUE(MID(H46,2,10))&lt;=D46," ","i"))</f>
        <v>*</v>
      </c>
      <c r="H46" s="83" t="n">
        <v>0.13</v>
      </c>
      <c r="I46" s="84"/>
      <c r="J46" s="83"/>
      <c r="K46" s="78" t="str">
        <f aca="false">IF(ISNUMBER(L46),IF(L46&lt;=D46," ","*"),IF(VALUE(MID(L46,2,10))&lt;=D46," ","i"))</f>
        <v> </v>
      </c>
      <c r="L46" s="83" t="n">
        <v>0.09</v>
      </c>
      <c r="M46" s="84"/>
      <c r="N46" s="83"/>
      <c r="O46" s="78" t="str">
        <f aca="false">IF(ISNUMBER(P46),IF(P46&lt;=D46," ","*"),IF(VALUE(MID(P46,2,10))&lt;=D46," ","i"))</f>
        <v> </v>
      </c>
      <c r="P46" s="83" t="n">
        <v>0.05</v>
      </c>
      <c r="Q46" s="84"/>
      <c r="R46" s="83"/>
      <c r="S46" s="75" t="str">
        <f aca="false">IF(ISNUMBER(T46),IF(T46&lt;=D46," ","*"),IF(VALUE(MID(T46,2,10))&lt;=D46," ","i"))</f>
        <v> </v>
      </c>
      <c r="T46" s="83" t="n">
        <v>0.05</v>
      </c>
      <c r="U46" s="84"/>
      <c r="V46" s="83"/>
      <c r="W46" s="78" t="str">
        <f aca="false">IF(ISNUMBER(X46),IF(X46&lt;=D46," ","*"),IF(VALUE(MID(X46,2,10))&lt;=D46," ","i"))</f>
        <v>*</v>
      </c>
      <c r="X46" s="83" t="n">
        <v>0.15</v>
      </c>
      <c r="Y46" s="84"/>
      <c r="Z46" s="83"/>
      <c r="AA46" s="75" t="str">
        <f aca="false">IF(ISNUMBER(AB46),IF(AB46&lt;=D46," ","*"),IF(VALUE(MID(AB46,2,10))&lt;=D46," ","i"))</f>
        <v>*</v>
      </c>
      <c r="AB46" s="85" t="n">
        <v>0.2</v>
      </c>
      <c r="AC46" s="26"/>
    </row>
    <row r="47" customFormat="false" ht="12.95" hidden="false" customHeight="true" outlineLevel="0" collapsed="false">
      <c r="A47" s="1"/>
      <c r="B47" s="71" t="s">
        <v>73</v>
      </c>
      <c r="C47" s="72"/>
      <c r="D47" s="82"/>
      <c r="E47" s="73"/>
      <c r="F47" s="83"/>
      <c r="G47" s="88"/>
      <c r="H47" s="83" t="n">
        <v>4.9</v>
      </c>
      <c r="I47" s="84"/>
      <c r="J47" s="83"/>
      <c r="K47" s="78"/>
      <c r="L47" s="83" t="n">
        <v>4.7</v>
      </c>
      <c r="M47" s="84"/>
      <c r="N47" s="83"/>
      <c r="O47" s="78"/>
      <c r="P47" s="83" t="n">
        <v>4</v>
      </c>
      <c r="Q47" s="84"/>
      <c r="R47" s="83"/>
      <c r="S47" s="75"/>
      <c r="T47" s="83" t="n">
        <v>3.8</v>
      </c>
      <c r="U47" s="84"/>
      <c r="V47" s="83"/>
      <c r="W47" s="78"/>
      <c r="X47" s="83" t="n">
        <v>7.5</v>
      </c>
      <c r="Y47" s="84"/>
      <c r="Z47" s="83"/>
      <c r="AA47" s="75"/>
      <c r="AB47" s="85" t="n">
        <v>6.1</v>
      </c>
      <c r="AC47" s="26"/>
    </row>
    <row r="48" customFormat="false" ht="12.95" hidden="false" customHeight="true" outlineLevel="0" collapsed="false">
      <c r="A48" s="1"/>
      <c r="B48" s="71" t="s">
        <v>74</v>
      </c>
      <c r="C48" s="72"/>
      <c r="D48" s="82"/>
      <c r="E48" s="73"/>
      <c r="F48" s="83"/>
      <c r="G48" s="88"/>
      <c r="H48" s="83" t="n">
        <v>4.6</v>
      </c>
      <c r="I48" s="84"/>
      <c r="J48" s="83"/>
      <c r="K48" s="78"/>
      <c r="L48" s="83" t="n">
        <v>5.9</v>
      </c>
      <c r="M48" s="84"/>
      <c r="N48" s="83"/>
      <c r="O48" s="78"/>
      <c r="P48" s="83" t="n">
        <v>5.4</v>
      </c>
      <c r="Q48" s="84"/>
      <c r="R48" s="83"/>
      <c r="S48" s="75"/>
      <c r="T48" s="83" t="n">
        <v>5.8</v>
      </c>
      <c r="U48" s="84"/>
      <c r="V48" s="83"/>
      <c r="W48" s="78"/>
      <c r="X48" s="83" t="n">
        <v>5.1</v>
      </c>
      <c r="Y48" s="84"/>
      <c r="Z48" s="83"/>
      <c r="AA48" s="75"/>
      <c r="AB48" s="85" t="n">
        <v>5.2</v>
      </c>
      <c r="AC48" s="26"/>
    </row>
    <row r="49" customFormat="false" ht="12.95" hidden="false" customHeight="true" outlineLevel="0" collapsed="false">
      <c r="A49" s="1"/>
      <c r="B49" s="96" t="s">
        <v>75</v>
      </c>
      <c r="C49" s="97"/>
      <c r="D49" s="98" t="n">
        <v>0.001</v>
      </c>
      <c r="E49" s="99"/>
      <c r="F49" s="100"/>
      <c r="G49" s="101"/>
      <c r="H49" s="100"/>
      <c r="I49" s="102"/>
      <c r="J49" s="100"/>
      <c r="K49" s="102" t="str">
        <f aca="false">IF(ISNUMBER(L49),IF(L49&lt;=0.001," ","*"),IF(VALUE(MID(L49,2,10))&lt;=0.001," ","i"))</f>
        <v>i</v>
      </c>
      <c r="L49" s="100" t="s">
        <v>48</v>
      </c>
      <c r="M49" s="102"/>
      <c r="N49" s="100"/>
      <c r="O49" s="102" t="str">
        <f aca="false">IF(ISNUMBER(P49),IF(P49&lt;=0.001," ","*"),IF(VALUE(MID(P49,2,10))&lt;=0.001," ","i"))</f>
        <v>*</v>
      </c>
      <c r="P49" s="100" t="n">
        <v>0.003</v>
      </c>
      <c r="Q49" s="102"/>
      <c r="R49" s="100"/>
      <c r="S49" s="102" t="e">
        <f aca="false">IF(ISNUMBER(T49),IF(T49&lt;=0.001," ","*"),IF(VALUE(MID(T49,2,10))&lt;=0.001," ","i"))</f>
        <v>#VALUE!</v>
      </c>
      <c r="T49" s="100"/>
      <c r="U49" s="102"/>
      <c r="V49" s="100"/>
      <c r="W49" s="102" t="str">
        <f aca="false">IF(ISNUMBER(X49),IF(X49&lt;=0.001," ","*"),IF(VALUE(MID(X49,2,10))&lt;=0.001," ","i"))</f>
        <v>i</v>
      </c>
      <c r="X49" s="100" t="s">
        <v>48</v>
      </c>
      <c r="Y49" s="102"/>
      <c r="Z49" s="100"/>
      <c r="AA49" s="102" t="str">
        <f aca="false">IF(ISNUMBER(AB49),IF(AB49&lt;=0.001," ","*"),IF(VALUE(MID(AB49,2,10))&lt;=0.001," ","i"))</f>
        <v>i</v>
      </c>
      <c r="AB49" s="103" t="s">
        <v>48</v>
      </c>
      <c r="AC49" s="26"/>
    </row>
    <row r="50" customFormat="false" ht="9.95" hidden="false" customHeight="true" outlineLevel="0" collapsed="false">
      <c r="A50" s="1"/>
      <c r="B50" s="8"/>
      <c r="C50" s="2"/>
      <c r="D50" s="1"/>
      <c r="E50" s="24"/>
      <c r="F50" s="24"/>
      <c r="G50" s="10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5"/>
      <c r="AC50" s="24"/>
    </row>
    <row r="51" customFormat="false" ht="15.75" hidden="false" customHeight="true" outlineLevel="0" collapsed="false">
      <c r="A51" s="1"/>
      <c r="B51" s="67" t="s">
        <v>76</v>
      </c>
      <c r="C51" s="60"/>
      <c r="D51" s="105"/>
      <c r="E51" s="30"/>
      <c r="F51" s="30"/>
      <c r="G51" s="31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106"/>
      <c r="AC51" s="24"/>
    </row>
    <row r="52" customFormat="false" ht="12.95" hidden="false" customHeight="true" outlineLevel="0" collapsed="false">
      <c r="A52" s="1"/>
      <c r="B52" s="107" t="s">
        <v>77</v>
      </c>
      <c r="C52" s="108"/>
      <c r="D52" s="109" t="n">
        <v>1000</v>
      </c>
      <c r="E52" s="110"/>
      <c r="F52" s="111"/>
      <c r="G52" s="88" t="str">
        <f aca="false">IF(ISNUMBER(H52),IF(H52&lt;=D52," ","*"),IF(VALUE(MID(H52,2,10))&lt;=D52," ","i"))</f>
        <v>*</v>
      </c>
      <c r="H52" s="111" t="n">
        <v>50000</v>
      </c>
      <c r="I52" s="112"/>
      <c r="J52" s="111"/>
      <c r="K52" s="112" t="str">
        <f aca="false">IF(ISNUMBER(L52),IF(L52&lt;=D52," ","*"),IF(VALUE(MID(L52,2,10))&lt;=D52," ","i"))</f>
        <v>*</v>
      </c>
      <c r="L52" s="111" t="n">
        <v>23000</v>
      </c>
      <c r="M52" s="112"/>
      <c r="N52" s="111"/>
      <c r="O52" s="112" t="str">
        <f aca="false">IF(ISNUMBER(P52),IF(P52&lt;=D52," ","*"),IF(VALUE(MID(P52,2,10))&lt;=D52," ","i"))</f>
        <v>*</v>
      </c>
      <c r="P52" s="111" t="n">
        <v>500000</v>
      </c>
      <c r="Q52" s="112"/>
      <c r="R52" s="111"/>
      <c r="S52" s="112" t="str">
        <f aca="false">IF(ISNUMBER(T52),IF(T52&lt;=D52," ","*"),IF(VALUE(MID(T52,2,10))&lt;=D52," ","i"))</f>
        <v>*</v>
      </c>
      <c r="T52" s="111" t="n">
        <v>300000</v>
      </c>
      <c r="U52" s="112"/>
      <c r="V52" s="111"/>
      <c r="W52" s="112" t="str">
        <f aca="false">IF(ISNUMBER(X52),IF(X52&lt;=D52," ","*"),IF(VALUE(MID(X52,2,10))&lt;=D52," ","i"))</f>
        <v>*</v>
      </c>
      <c r="X52" s="111" t="n">
        <v>230000</v>
      </c>
      <c r="Y52" s="112"/>
      <c r="Z52" s="111"/>
      <c r="AA52" s="112" t="str">
        <f aca="false">IF(ISNUMBER(AB52),IF(AB52&lt;=D52," ","*"),IF(VALUE(MID(AB52,2,10))&lt;=D52," ","i"))</f>
        <v>*</v>
      </c>
      <c r="AB52" s="113" t="n">
        <v>300000</v>
      </c>
      <c r="AC52" s="26"/>
    </row>
    <row r="53" customFormat="false" ht="9.95" hidden="false" customHeight="true" outlineLevel="0" collapsed="false">
      <c r="A53" s="1"/>
      <c r="B53" s="107"/>
      <c r="C53" s="108"/>
      <c r="D53" s="114"/>
      <c r="E53" s="114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6"/>
      <c r="AC53" s="18"/>
    </row>
    <row r="54" customFormat="false" ht="15.75" hidden="false" customHeight="true" outlineLevel="0" collapsed="false">
      <c r="A54" s="1"/>
      <c r="B54" s="67" t="s">
        <v>78</v>
      </c>
      <c r="C54" s="60"/>
      <c r="D54" s="29"/>
      <c r="E54" s="29"/>
      <c r="F54" s="117"/>
      <c r="G54" s="118"/>
      <c r="H54" s="117"/>
      <c r="I54" s="29"/>
      <c r="J54" s="117"/>
      <c r="K54" s="29"/>
      <c r="L54" s="117"/>
      <c r="M54" s="29"/>
      <c r="N54" s="117"/>
      <c r="O54" s="29"/>
      <c r="P54" s="117"/>
      <c r="Q54" s="29"/>
      <c r="R54" s="117"/>
      <c r="S54" s="29"/>
      <c r="T54" s="117"/>
      <c r="U54" s="29"/>
      <c r="V54" s="117"/>
      <c r="W54" s="29"/>
      <c r="X54" s="117"/>
      <c r="Y54" s="29"/>
      <c r="Z54" s="117"/>
      <c r="AA54" s="29"/>
      <c r="AB54" s="119"/>
      <c r="AC54" s="18"/>
    </row>
    <row r="55" customFormat="false" ht="12.95" hidden="false" customHeight="true" outlineLevel="0" collapsed="false">
      <c r="A55" s="1"/>
      <c r="B55" s="120" t="s">
        <v>79</v>
      </c>
      <c r="C55" s="121"/>
      <c r="D55" s="122"/>
      <c r="E55" s="123"/>
      <c r="F55" s="123"/>
      <c r="G55" s="123" t="s">
        <v>80</v>
      </c>
      <c r="H55" s="123"/>
      <c r="I55" s="123"/>
      <c r="J55" s="123"/>
      <c r="K55" s="123" t="s">
        <v>80</v>
      </c>
      <c r="L55" s="123"/>
      <c r="M55" s="123"/>
      <c r="N55" s="123"/>
      <c r="O55" s="123" t="s">
        <v>80</v>
      </c>
      <c r="P55" s="123"/>
      <c r="Q55" s="123"/>
      <c r="R55" s="123"/>
      <c r="S55" s="123" t="s">
        <v>80</v>
      </c>
      <c r="T55" s="123"/>
      <c r="U55" s="123"/>
      <c r="V55" s="123"/>
      <c r="W55" s="123" t="s">
        <v>80</v>
      </c>
      <c r="X55" s="123"/>
      <c r="Y55" s="123"/>
      <c r="Z55" s="123"/>
      <c r="AA55" s="124" t="s">
        <v>80</v>
      </c>
      <c r="AB55" s="124"/>
      <c r="AC55" s="18"/>
    </row>
    <row r="56" customFormat="false" ht="12" hidden="false" customHeight="true" outlineLevel="0" collapsed="false">
      <c r="A56" s="1"/>
      <c r="B56" s="8"/>
      <c r="C56" s="2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25"/>
      <c r="AC56" s="18"/>
    </row>
    <row r="57" customFormat="false" ht="12" hidden="false" customHeight="true" outlineLevel="0" collapsed="false">
      <c r="A57" s="1"/>
      <c r="B57" s="8"/>
      <c r="C57" s="2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25"/>
      <c r="AC57" s="18"/>
    </row>
    <row r="58" customFormat="false" ht="15.75" hidden="false" customHeight="true" outlineLevel="0" collapsed="false">
      <c r="A58" s="1"/>
      <c r="B58" s="126" t="s">
        <v>81</v>
      </c>
      <c r="C58" s="127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128"/>
      <c r="AC58" s="18"/>
    </row>
    <row r="59" customFormat="false" ht="12.95" hidden="false" customHeight="true" outlineLevel="0" collapsed="false">
      <c r="A59" s="1"/>
      <c r="B59" s="8" t="s">
        <v>82</v>
      </c>
      <c r="C59" s="129"/>
      <c r="D59" s="35"/>
      <c r="E59" s="35"/>
      <c r="F59" s="18"/>
      <c r="G59" s="35"/>
      <c r="H59" s="18"/>
      <c r="I59" s="35"/>
      <c r="J59" s="18"/>
      <c r="K59" s="35"/>
      <c r="L59" s="18"/>
      <c r="M59" s="35"/>
      <c r="N59" s="18"/>
      <c r="O59" s="35"/>
      <c r="P59" s="18"/>
      <c r="Q59" s="35"/>
      <c r="R59" s="18"/>
      <c r="S59" s="35"/>
      <c r="T59" s="18"/>
      <c r="U59" s="35"/>
      <c r="V59" s="18"/>
      <c r="W59" s="35"/>
      <c r="X59" s="18"/>
      <c r="Y59" s="35"/>
      <c r="Z59" s="18"/>
      <c r="AA59" s="35"/>
      <c r="AB59" s="125"/>
      <c r="AC59" s="18"/>
    </row>
    <row r="60" customFormat="false" ht="12.95" hidden="false" customHeight="true" outlineLevel="0" collapsed="false">
      <c r="A60" s="1"/>
      <c r="B60" s="130" t="s">
        <v>83</v>
      </c>
      <c r="C60" s="131"/>
      <c r="D60" s="132"/>
      <c r="E60" s="133"/>
      <c r="F60" s="134"/>
      <c r="G60" s="135"/>
      <c r="H60" s="136"/>
      <c r="I60" s="134"/>
      <c r="J60" s="134"/>
      <c r="K60" s="135"/>
      <c r="L60" s="136"/>
      <c r="M60" s="134"/>
      <c r="N60" s="134"/>
      <c r="O60" s="135"/>
      <c r="P60" s="136"/>
      <c r="Q60" s="134"/>
      <c r="R60" s="134"/>
      <c r="S60" s="135"/>
      <c r="T60" s="136"/>
      <c r="U60" s="134"/>
      <c r="V60" s="137"/>
      <c r="W60" s="135"/>
      <c r="X60" s="138"/>
      <c r="Y60" s="135"/>
      <c r="Z60" s="136"/>
      <c r="AA60" s="134"/>
      <c r="AB60" s="139"/>
      <c r="AC60" s="18"/>
    </row>
    <row r="61" customFormat="false" ht="12.95" hidden="false" customHeight="true" outlineLevel="0" collapsed="false">
      <c r="A61" s="1"/>
      <c r="B61" s="140"/>
      <c r="C61" s="66"/>
      <c r="D61" s="18"/>
      <c r="E61" s="1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41"/>
      <c r="W61" s="18"/>
      <c r="X61" s="142"/>
      <c r="Y61" s="18"/>
      <c r="Z61" s="18"/>
      <c r="AA61" s="18"/>
      <c r="AB61" s="125"/>
      <c r="AC61" s="18"/>
    </row>
    <row r="62" customFormat="false" ht="12" hidden="false" customHeight="true" outlineLevel="0" collapsed="false">
      <c r="A62" s="1"/>
      <c r="B62" s="8"/>
      <c r="C62" s="2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25"/>
      <c r="AC62" s="18"/>
    </row>
    <row r="63" customFormat="false" ht="15.75" hidden="false" customHeight="true" outlineLevel="0" collapsed="false">
      <c r="A63" s="1"/>
      <c r="B63" s="143" t="s">
        <v>84</v>
      </c>
      <c r="C63" s="129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25"/>
      <c r="AC63" s="18"/>
    </row>
    <row r="64" customFormat="false" ht="12" hidden="false" customHeight="true" outlineLevel="0" collapsed="false">
      <c r="A64" s="1"/>
      <c r="B64" s="144" t="s">
        <v>85</v>
      </c>
      <c r="C64" s="145"/>
      <c r="D64" s="146"/>
      <c r="E64" s="35"/>
      <c r="F64" s="147"/>
      <c r="G64" s="148"/>
      <c r="H64" s="147" t="n">
        <v>51</v>
      </c>
      <c r="I64" s="148"/>
      <c r="J64" s="147"/>
      <c r="K64" s="148"/>
      <c r="L64" s="147" t="n">
        <v>54</v>
      </c>
      <c r="M64" s="148"/>
      <c r="N64" s="147"/>
      <c r="O64" s="148"/>
      <c r="P64" s="147" t="n">
        <v>44</v>
      </c>
      <c r="Q64" s="148"/>
      <c r="R64" s="147"/>
      <c r="S64" s="148"/>
      <c r="T64" s="147" t="n">
        <v>46</v>
      </c>
      <c r="U64" s="148"/>
      <c r="V64" s="147"/>
      <c r="W64" s="148"/>
      <c r="X64" s="147" t="n">
        <v>46</v>
      </c>
      <c r="Y64" s="148"/>
      <c r="Z64" s="147"/>
      <c r="AA64" s="148"/>
      <c r="AB64" s="149" t="n">
        <v>48</v>
      </c>
      <c r="AC64" s="18"/>
    </row>
    <row r="65" customFormat="false" ht="12" hidden="false" customHeight="true" outlineLevel="0" collapsed="false">
      <c r="A65" s="1"/>
      <c r="B65" s="150" t="s">
        <v>86</v>
      </c>
      <c r="C65" s="151"/>
      <c r="D65" s="132"/>
      <c r="E65" s="135"/>
      <c r="F65" s="152"/>
      <c r="G65" s="153"/>
      <c r="H65" s="152" t="s">
        <v>87</v>
      </c>
      <c r="I65" s="153"/>
      <c r="J65" s="152"/>
      <c r="K65" s="153"/>
      <c r="L65" s="152" t="s">
        <v>88</v>
      </c>
      <c r="M65" s="153"/>
      <c r="N65" s="152"/>
      <c r="O65" s="153"/>
      <c r="P65" s="152" t="s">
        <v>87</v>
      </c>
      <c r="Q65" s="153"/>
      <c r="R65" s="152"/>
      <c r="S65" s="153"/>
      <c r="T65" s="152" t="s">
        <v>87</v>
      </c>
      <c r="U65" s="153"/>
      <c r="V65" s="152"/>
      <c r="W65" s="153"/>
      <c r="X65" s="152" t="s">
        <v>87</v>
      </c>
      <c r="Y65" s="153"/>
      <c r="Z65" s="152"/>
      <c r="AA65" s="153"/>
      <c r="AB65" s="154" t="s">
        <v>87</v>
      </c>
      <c r="AC65" s="18"/>
    </row>
    <row r="66" customFormat="false" ht="12" hidden="false" customHeight="true" outlineLevel="0" collapsed="false">
      <c r="A66" s="1"/>
      <c r="B66" s="2"/>
      <c r="C66" s="2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</row>
    <row r="67" customFormat="false" ht="12" hidden="false" customHeight="true" outlineLevel="0" collapsed="false">
      <c r="A67" s="1"/>
      <c r="B67" s="1" t="s">
        <v>89</v>
      </c>
      <c r="C67" s="1" t="s">
        <v>90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" hidden="false" customHeight="true" outlineLevel="0" collapsed="false">
      <c r="A68" s="1"/>
      <c r="B68" s="1" t="s">
        <v>91</v>
      </c>
      <c r="C68" s="1" t="s">
        <v>92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8"/>
    </row>
    <row r="69" customFormat="false" ht="12" hidden="false" customHeight="true" outlineLevel="0" collapsed="false">
      <c r="A69" s="1"/>
      <c r="B69" s="1" t="s">
        <v>93</v>
      </c>
      <c r="C69" s="1" t="s">
        <v>94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8"/>
    </row>
    <row r="70" customFormat="false" ht="1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8"/>
    </row>
    <row r="71" customFormat="false" ht="12.75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</mergeCells>
  <printOptions headings="false" gridLines="false" gridLinesSet="true" horizontalCentered="true" verticalCentered="true"/>
  <pageMargins left="0.629861111111111" right="0.629861111111111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8:33:27Z</cp:lastPrinted>
  <cp:revision>0</cp:revision>
  <dc:subject/>
  <dc:title/>
</cp:coreProperties>
</file>