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ÁLISES" sheetId="1" state="visible" r:id="rId2"/>
    <sheet name="ANÁLISES (2)" sheetId="2" state="visible" r:id="rId3"/>
    <sheet name="PERFIL OD" sheetId="3" state="visible" r:id="rId4"/>
    <sheet name="GRÁFICOS" sheetId="4" state="visible" r:id="rId5"/>
  </sheets>
  <definedNames>
    <definedName function="false" hidden="false" localSheetId="0" name="Excel_BuiltIn__FilterDatabase" vbProcedure="false">ANÁLISES!$F$3:$Q$3</definedName>
    <definedName function="false" hidden="false" localSheetId="1" name="Excel_BuiltIn__FilterDatabase" vbProcedure="false">'ANÁLISES (2)'!$F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98">
  <si>
    <t xml:space="preserve">RESULTADOS ANALÍTICOS DOS PONTOS DE MONITORAMENTO DA REDE DE SEDIMENTOS POR DATA E HORÁRIO DE COLETA</t>
  </si>
  <si>
    <t xml:space="preserve">PARÂMETROS FÍSICO-QUÍMICOS</t>
  </si>
  <si>
    <t xml:space="preserve">VALORES REFERENCIAIS</t>
  </si>
  <si>
    <t xml:space="preserve">BILL09100</t>
  </si>
  <si>
    <t xml:space="preserve">BMIR09800</t>
  </si>
  <si>
    <t xml:space="preserve">CRUM09200</t>
  </si>
  <si>
    <t xml:space="preserve">GUAR09100</t>
  </si>
  <si>
    <t xml:space="preserve">MOGU09200</t>
  </si>
  <si>
    <t xml:space="preserve">CUBA09900</t>
  </si>
  <si>
    <t xml:space="preserve">PINH09100</t>
  </si>
  <si>
    <t xml:space="preserve">PCAB09135</t>
  </si>
  <si>
    <t xml:space="preserve">ATIB09605</t>
  </si>
  <si>
    <t xml:space="preserve">RGDE09900</t>
  </si>
  <si>
    <t xml:space="preserve">RIBE09900</t>
  </si>
  <si>
    <t xml:space="preserve">PEBA09200</t>
  </si>
  <si>
    <t xml:space="preserve">TEL</t>
  </si>
  <si>
    <t xml:space="preserve">PEL</t>
  </si>
  <si>
    <t xml:space="preserve">11h:05-12h:30</t>
  </si>
  <si>
    <t xml:space="preserve">11h:50-13h:00</t>
  </si>
  <si>
    <t xml:space="preserve">11h:50-12h30</t>
  </si>
  <si>
    <t xml:space="preserve">11h16-12h:10</t>
  </si>
  <si>
    <t xml:space="preserve">12h:20-13h:15</t>
  </si>
  <si>
    <t xml:space="preserve">11h:45-12h:15</t>
  </si>
  <si>
    <t xml:space="preserve">11h15-12h02</t>
  </si>
  <si>
    <t xml:space="preserve">11h:55-12h:50</t>
  </si>
  <si>
    <t xml:space="preserve">12h:20-13h:24</t>
  </si>
  <si>
    <t xml:space="preserve">11h:20-12h:15</t>
  </si>
  <si>
    <t xml:space="preserve">13h:45-14h:30</t>
  </si>
  <si>
    <t xml:space="preserve">12h:40-12h:55</t>
  </si>
  <si>
    <t xml:space="preserve">SEDIMENTOS</t>
  </si>
  <si>
    <t xml:space="preserve">METAIS</t>
  </si>
  <si>
    <t xml:space="preserve">ALUMÍNIO TOTAL (microgramas/g)</t>
  </si>
  <si>
    <t xml:space="preserve">_</t>
  </si>
  <si>
    <t xml:space="preserve">CÁDMIO TOTAL (microgramas/g)</t>
  </si>
  <si>
    <t xml:space="preserve">CHUMBO TOTAL (microgramas/g)</t>
  </si>
  <si>
    <t xml:space="preserve">COBRE TOTAL (microgramas/g)</t>
  </si>
  <si>
    <t xml:space="preserve">CROMO TOTAL (microgramas/g)</t>
  </si>
  <si>
    <t xml:space="preserve">MERCÚRIO TOTAL (microgramas/g)</t>
  </si>
  <si>
    <t xml:space="preserve">NÍQUEL TOTAL (microgramas/g)</t>
  </si>
  <si>
    <t xml:space="preserve">ZINCO TOTAL (microgramas/g)</t>
  </si>
  <si>
    <t xml:space="preserve">COMPOSTOS ORGÂNICOS</t>
  </si>
  <si>
    <t xml:space="preserve">PCB´s (microgramas/Kg)</t>
  </si>
  <si>
    <t xml:space="preserve">ALDRIN (microgramas/Kg)</t>
  </si>
  <si>
    <t xml:space="preserve">CHLORDANE (microgramas/Kg)</t>
  </si>
  <si>
    <t xml:space="preserve">DDE (microgramas/Kg)</t>
  </si>
  <si>
    <t xml:space="preserve">DDT (microgramas/Kg)</t>
  </si>
  <si>
    <t xml:space="preserve">DIELDRIN (microgramas/Kg)</t>
  </si>
  <si>
    <t xml:space="preserve">ENDRIN (microgramas/Kg)</t>
  </si>
  <si>
    <t xml:space="preserve">HEPTACHLOR (microgramas/Kg)</t>
  </si>
  <si>
    <t xml:space="preserve">HEPTACLORO EPÓXIDO (microgramas/Kg)</t>
  </si>
  <si>
    <t xml:space="preserve">LINDANE (microgramas/Kg)</t>
  </si>
  <si>
    <t xml:space="preserve">TDE (microgramas/Kg)</t>
  </si>
  <si>
    <t xml:space="preserve">TEOR DE UMIDADE (%)</t>
  </si>
  <si>
    <t xml:space="preserve">PARÂMETROS BIOLÓGICOS</t>
  </si>
  <si>
    <t xml:space="preserve">TOXICIDADE HYALELLA</t>
  </si>
  <si>
    <t xml:space="preserve">AMES</t>
  </si>
  <si>
    <t xml:space="preserve">RESÍDUO FIXO (MÉDIA DE R1, R2 E R3) (%)</t>
  </si>
  <si>
    <t xml:space="preserve">RESÍDUO VOLÁTIL (MÉDIA DE R1, R2 E R3) (%)</t>
  </si>
  <si>
    <t xml:space="preserve">RESÍDUO TOTAL (MÉDIA DE R1, R2 E R3) (%)</t>
  </si>
  <si>
    <t xml:space="preserve">GRANULOMETRIA</t>
  </si>
  <si>
    <t xml:space="preserve">AREIA (%)</t>
  </si>
  <si>
    <t xml:space="preserve">SILTE (%)</t>
  </si>
  <si>
    <t xml:space="preserve">ARGILA (%)</t>
  </si>
  <si>
    <t xml:space="preserve">ÁGUA SUPERFICIAL</t>
  </si>
  <si>
    <t xml:space="preserve">OXIGÊNIO DISSOLVIDO (O. D) (mg/L)</t>
  </si>
  <si>
    <t xml:space="preserve">TOXICIDADE CERIODAPHNIA</t>
  </si>
  <si>
    <t xml:space="preserve">COLIFORMES FECAIS (UFC/100mL)</t>
  </si>
  <si>
    <t xml:space="preserve">CLOROFILA (microgramas/Litro)</t>
  </si>
  <si>
    <t xml:space="preserve">FEOFITINA (microgramas/Litro)</t>
  </si>
  <si>
    <t xml:space="preserve">ÁGUA DE FUNDO</t>
  </si>
  <si>
    <t xml:space="preserve">NITROGÊNIO AMONIACAL (mg/L)</t>
  </si>
  <si>
    <t xml:space="preserve">QUALIDADE DOS SEDIMENTOS</t>
  </si>
  <si>
    <t xml:space="preserve">Resultados Analíticos dos Pontos de Monitoramento da Rede de Sedimentos</t>
  </si>
  <si>
    <t xml:space="preserve">TIET09050</t>
  </si>
  <si>
    <t xml:space="preserve">N.D</t>
  </si>
  <si>
    <t xml:space="preserve">&lt;20</t>
  </si>
  <si>
    <r>
      <rPr>
        <sz val="8"/>
        <rFont val="Arial"/>
        <family val="2"/>
      </rPr>
      <t xml:space="preserve">TOXICIDADE </t>
    </r>
    <r>
      <rPr>
        <i val="true"/>
        <sz val="8"/>
        <rFont val="Arial"/>
        <family val="2"/>
      </rPr>
      <t xml:space="preserve">HYALELLA</t>
    </r>
  </si>
  <si>
    <t xml:space="preserve">N.T</t>
  </si>
  <si>
    <t xml:space="preserve">AGUDO</t>
  </si>
  <si>
    <t xml:space="preserve">TOX.</t>
  </si>
  <si>
    <t xml:space="preserve">AREIA (%) (MÉDIA DE R1, R2 E R3)</t>
  </si>
  <si>
    <t xml:space="preserve">SILTE (%) (MÉDIA DE R1, R2 E R3)</t>
  </si>
  <si>
    <t xml:space="preserve">ARGILA (%) (MÉDIA DE R1, R2 E R3)</t>
  </si>
  <si>
    <t xml:space="preserve">CRÔNICO</t>
  </si>
  <si>
    <t xml:space="preserve">N.T= NÃO TÓXICO</t>
  </si>
  <si>
    <t xml:space="preserve">                               TOX.= TÓXICO</t>
  </si>
  <si>
    <t xml:space="preserve">VALORES ENTRE TEL E PEL</t>
  </si>
  <si>
    <t xml:space="preserve">N.D= NÃO DETECTADO</t>
  </si>
  <si>
    <t xml:space="preserve">VALORES ACIMA DE PEL</t>
  </si>
  <si>
    <t xml:space="preserve">DISTRIBUIÇÃO DE OXIGÊNIO DISSOLVIDO (O. D) E TEMPERATURA EM PROFUNDIDADE</t>
  </si>
  <si>
    <t xml:space="preserve">PONTO: BILL09100; 12/06/02</t>
  </si>
  <si>
    <t xml:space="preserve">Nº DA AMOSTRA</t>
  </si>
  <si>
    <t xml:space="preserve">HORÁRIO DE COLETA</t>
  </si>
  <si>
    <t xml:space="preserve">PROFUNDIDADE (m)</t>
  </si>
  <si>
    <t xml:space="preserve">TEMPERATURA (ºC)</t>
  </si>
  <si>
    <t xml:space="preserve">O. D (mg/L)</t>
  </si>
  <si>
    <t xml:space="preserve">PONTO: GUAR09100; 25/06/02</t>
  </si>
  <si>
    <t xml:space="preserve">PONTO: ATIB09605; 20/06/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E+00"/>
    <numFmt numFmtId="167" formatCode="0.00"/>
    <numFmt numFmtId="168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4"/>
      <color rgb="FF3366FF"/>
      <name val="Arial"/>
      <family val="2"/>
    </font>
    <font>
      <sz val="12"/>
      <color rgb="FF003366"/>
      <name val="Arial"/>
      <family val="2"/>
    </font>
    <font>
      <sz val="11"/>
      <color rgb="FF003366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b val="true"/>
      <sz val="7.25"/>
      <color rgb="FF000000"/>
      <name val="Arial"/>
      <family val="2"/>
    </font>
    <font>
      <sz val="4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e Oxigênio Dissolvido (O.D) em Profundidade; Ponto: BILL09100; 12/06/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99746255218"/>
          <c:y val="0.212358882947118"/>
          <c:w val="0.886305967095032"/>
          <c:h val="0.690196078431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IL OD'!$E$4:$E$16</c:f>
              <c:numCache>
                <c:formatCode>General</c:formatCode>
                <c:ptCount val="13"/>
                <c:pt idx="0">
                  <c:v>7.6</c:v>
                </c:pt>
                <c:pt idx="1">
                  <c:v>7.6</c:v>
                </c:pt>
                <c:pt idx="2">
                  <c:v>7.5</c:v>
                </c:pt>
                <c:pt idx="3">
                  <c:v>7</c:v>
                </c:pt>
                <c:pt idx="4">
                  <c:v>6.6</c:v>
                </c:pt>
                <c:pt idx="5">
                  <c:v>6.5</c:v>
                </c:pt>
                <c:pt idx="6">
                  <c:v>4.3</c:v>
                </c:pt>
                <c:pt idx="7">
                  <c:v>2.7</c:v>
                </c:pt>
                <c:pt idx="8">
                  <c:v>1.9</c:v>
                </c:pt>
                <c:pt idx="9">
                  <c:v>0.5</c:v>
                </c:pt>
                <c:pt idx="10">
                  <c:v>0.7</c:v>
                </c:pt>
                <c:pt idx="11">
                  <c:v>0.3</c:v>
                </c:pt>
                <c:pt idx="12">
                  <c:v>0.1</c:v>
                </c:pt>
              </c:numCache>
            </c:numRef>
          </c:xVal>
          <c:yVal>
            <c:numRef>
              <c:f>'PERFIL OD'!$C$4:$C$16</c:f>
              <c:numCache>
                <c:formatCode>General</c:formatCode>
                <c:ptCount val="13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yVal>
          <c:smooth val="0"/>
        </c:ser>
        <c:axId val="14821385"/>
        <c:axId val="81153768"/>
      </c:scatterChart>
      <c:valAx>
        <c:axId val="1482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504624703282312"/>
              <c:y val="0.1726678550207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68"/>
        <c:crossesAt val="0"/>
        <c:crossBetween val="midCat"/>
      </c:valAx>
      <c:valAx>
        <c:axId val="811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in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13</c:f>
              <c:numCache>
                <c:formatCode>General</c:formatCode>
                <c:ptCount val="1"/>
                <c:pt idx="0">
                  <c:v>817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13</c:f>
              <c:numCache>
                <c:formatCode>General</c:formatCode>
                <c:ptCount val="1"/>
                <c:pt idx="0">
                  <c:v>10.2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13</c:f>
              <c:numCache>
                <c:formatCode>General</c:formatCode>
                <c:ptCount val="1"/>
                <c:pt idx="0">
                  <c:v>60.5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13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13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13</c:f>
              <c:numCache>
                <c:formatCode>General</c:formatCode>
                <c:ptCount val="1"/>
                <c:pt idx="0">
                  <c:v>159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13</c:f>
              <c:numCache>
                <c:formatCode>General</c:formatCode>
                <c:ptCount val="1"/>
                <c:pt idx="0">
                  <c:v>84.6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13</c:f>
              <c:numCache>
                <c:formatCode>General</c:formatCode>
                <c:ptCount val="1"/>
                <c:pt idx="0">
                  <c:v>308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13</c:f>
              <c:numCache>
                <c:formatCode>General</c:formatCode>
                <c:ptCount val="1"/>
                <c:pt idx="0">
                  <c:v>61.3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13</c:f>
              <c:numCache>
                <c:formatCode>General</c:formatCode>
                <c:ptCount val="1"/>
                <c:pt idx="0">
                  <c:v>45.1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13</c:f>
              <c:numCache>
                <c:formatCode>General</c:formatCode>
                <c:ptCount val="1"/>
                <c:pt idx="0">
                  <c:v>13500</c:v>
                </c:pt>
              </c:numCache>
            </c:numRef>
          </c:val>
        </c:ser>
        <c:gapWidth val="150"/>
        <c:overlap val="0"/>
        <c:axId val="71476505"/>
        <c:axId val="90755292"/>
      </c:barChart>
      <c:catAx>
        <c:axId val="714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92"/>
        <c:auto val="1"/>
        <c:lblAlgn val="ctr"/>
        <c:lblOffset val="100"/>
        <c:noMultiLvlLbl val="0"/>
      </c:catAx>
      <c:valAx>
        <c:axId val="9075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BILL09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39</c:f>
              <c:numCache>
                <c:formatCode>General</c:formatCode>
                <c:ptCount val="1"/>
                <c:pt idx="0">
                  <c:v>0.486666666666667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40</c:f>
              <c:numCache>
                <c:formatCode>General</c:formatCode>
                <c:ptCount val="1"/>
                <c:pt idx="0">
                  <c:v>12.866666666666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41</c:f>
              <c:numCache>
                <c:formatCode>General</c:formatCode>
                <c:ptCount val="1"/>
                <c:pt idx="0">
                  <c:v>86.6433333333333</c:v>
                </c:pt>
              </c:numCache>
            </c:numRef>
          </c:val>
        </c:ser>
        <c:gapWidth val="150"/>
        <c:overlap val="0"/>
        <c:axId val="36274235"/>
        <c:axId val="27362101"/>
      </c:barChart>
      <c:catAx>
        <c:axId val="362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01"/>
        <c:auto val="1"/>
        <c:lblAlgn val="ctr"/>
        <c:lblOffset val="100"/>
        <c:noMultiLvlLbl val="0"/>
      </c:catAx>
      <c:valAx>
        <c:axId val="27362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BMIR098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39</c:f>
              <c:numCache>
                <c:formatCode>General</c:formatCode>
                <c:ptCount val="1"/>
                <c:pt idx="0">
                  <c:v>94.87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40</c:f>
              <c:numCache>
                <c:formatCode>General</c:formatCode>
                <c:ptCount val="1"/>
                <c:pt idx="0">
                  <c:v>2.6266666666666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41</c:f>
              <c:numCache>
                <c:formatCode>General</c:formatCode>
                <c:ptCount val="1"/>
                <c:pt idx="0">
                  <c:v>2.50333333333333</c:v>
                </c:pt>
              </c:numCache>
            </c:numRef>
          </c:val>
        </c:ser>
        <c:gapWidth val="150"/>
        <c:overlap val="0"/>
        <c:axId val="77272802"/>
        <c:axId val="50531987"/>
      </c:barChart>
      <c:catAx>
        <c:axId val="7727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87"/>
        <c:auto val="1"/>
        <c:lblAlgn val="ctr"/>
        <c:lblOffset val="100"/>
        <c:noMultiLvlLbl val="0"/>
      </c:catAx>
      <c:valAx>
        <c:axId val="5053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CRUM09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39</c:f>
              <c:numCache>
                <c:formatCode>General</c:formatCode>
                <c:ptCount val="1"/>
                <c:pt idx="0">
                  <c:v>98.24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40</c:f>
              <c:numCache>
                <c:formatCode>General</c:formatCode>
                <c:ptCount val="1"/>
                <c:pt idx="0">
                  <c:v>0.89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41</c:f>
              <c:numCache>
                <c:formatCode>General</c:formatCode>
                <c:ptCount val="1"/>
                <c:pt idx="0">
                  <c:v>0.876666666666667</c:v>
                </c:pt>
              </c:numCache>
            </c:numRef>
          </c:val>
        </c:ser>
        <c:gapWidth val="150"/>
        <c:overlap val="0"/>
        <c:axId val="46124192"/>
        <c:axId val="53896825"/>
      </c:barChart>
      <c:catAx>
        <c:axId val="461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25"/>
        <c:auto val="1"/>
        <c:lblAlgn val="ctr"/>
        <c:lblOffset val="100"/>
        <c:noMultiLvlLbl val="0"/>
      </c:catAx>
      <c:valAx>
        <c:axId val="5389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GUAR09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39</c:f>
              <c:numCache>
                <c:formatCode>General</c:formatCode>
                <c:ptCount val="1"/>
                <c:pt idx="0">
                  <c:v>21.9433333333333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40</c:f>
              <c:numCache>
                <c:formatCode>General</c:formatCode>
                <c:ptCount val="1"/>
                <c:pt idx="0">
                  <c:v>40.2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41</c:f>
              <c:numCache>
                <c:formatCode>General</c:formatCode>
                <c:ptCount val="1"/>
                <c:pt idx="0">
                  <c:v>37.7866666666667</c:v>
                </c:pt>
              </c:numCache>
            </c:numRef>
          </c:val>
        </c:ser>
        <c:gapWidth val="150"/>
        <c:overlap val="0"/>
        <c:axId val="99050293"/>
        <c:axId val="19749273"/>
      </c:barChart>
      <c:catAx>
        <c:axId val="9905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73"/>
        <c:auto val="1"/>
        <c:lblAlgn val="ctr"/>
        <c:lblOffset val="100"/>
        <c:noMultiLvlLbl val="0"/>
      </c:catAx>
      <c:valAx>
        <c:axId val="19749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MOGU09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39</c:f>
              <c:numCache>
                <c:formatCode>General</c:formatCode>
                <c:ptCount val="1"/>
                <c:pt idx="0">
                  <c:v>96.6166666666667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40</c:f>
              <c:numCache>
                <c:formatCode>General</c:formatCode>
                <c:ptCount val="1"/>
                <c:pt idx="0">
                  <c:v>1.6466666666666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41</c:f>
              <c:numCache>
                <c:formatCode>General</c:formatCode>
                <c:ptCount val="1"/>
                <c:pt idx="0">
                  <c:v>1.73</c:v>
                </c:pt>
              </c:numCache>
            </c:numRef>
          </c:val>
        </c:ser>
        <c:gapWidth val="150"/>
        <c:overlap val="0"/>
        <c:axId val="48988375"/>
        <c:axId val="81678240"/>
      </c:barChart>
      <c:catAx>
        <c:axId val="489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240"/>
        <c:auto val="1"/>
        <c:lblAlgn val="ctr"/>
        <c:lblOffset val="100"/>
        <c:noMultiLvlLbl val="0"/>
      </c:catAx>
      <c:valAx>
        <c:axId val="8167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CUBA099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39</c:f>
              <c:numCache>
                <c:formatCode>General</c:formatCode>
                <c:ptCount val="1"/>
                <c:pt idx="0">
                  <c:v>68.9166666666667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40</c:f>
              <c:numCache>
                <c:formatCode>General</c:formatCode>
                <c:ptCount val="1"/>
                <c:pt idx="0">
                  <c:v>20.236666666666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41</c:f>
              <c:numCache>
                <c:formatCode>General</c:formatCode>
                <c:ptCount val="1"/>
                <c:pt idx="0">
                  <c:v>10.8433333333333</c:v>
                </c:pt>
              </c:numCache>
            </c:numRef>
          </c:val>
        </c:ser>
        <c:gapWidth val="150"/>
        <c:overlap val="0"/>
        <c:axId val="68940693"/>
        <c:axId val="30826665"/>
      </c:barChart>
      <c:catAx>
        <c:axId val="689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665"/>
        <c:auto val="1"/>
        <c:lblAlgn val="ctr"/>
        <c:lblOffset val="100"/>
        <c:noMultiLvlLbl val="0"/>
      </c:catAx>
      <c:valAx>
        <c:axId val="3082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PINH09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39</c:f>
              <c:numCache>
                <c:formatCode>General</c:formatCode>
                <c:ptCount val="1"/>
                <c:pt idx="0">
                  <c:v>82.1733333333333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40</c:f>
              <c:numCache>
                <c:formatCode>General</c:formatCode>
                <c:ptCount val="1"/>
                <c:pt idx="0">
                  <c:v>10.6033333333333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41</c:f>
              <c:numCache>
                <c:formatCode>General</c:formatCode>
                <c:ptCount val="1"/>
                <c:pt idx="0">
                  <c:v>7.22333333333333</c:v>
                </c:pt>
              </c:numCache>
            </c:numRef>
          </c:val>
        </c:ser>
        <c:gapWidth val="150"/>
        <c:overlap val="0"/>
        <c:axId val="94162188"/>
        <c:axId val="80518415"/>
      </c:barChart>
      <c:catAx>
        <c:axId val="941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15"/>
        <c:auto val="1"/>
        <c:lblAlgn val="ctr"/>
        <c:lblOffset val="100"/>
        <c:noMultiLvlLbl val="0"/>
      </c:catAx>
      <c:valAx>
        <c:axId val="8051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PCAB0913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39</c:f>
              <c:numCache>
                <c:formatCode>General</c:formatCode>
                <c:ptCount val="1"/>
                <c:pt idx="0">
                  <c:v>66.14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40</c:f>
              <c:numCache>
                <c:formatCode>General</c:formatCode>
                <c:ptCount val="1"/>
                <c:pt idx="0">
                  <c:v>20.32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41</c:f>
              <c:numCache>
                <c:formatCode>General</c:formatCode>
                <c:ptCount val="1"/>
                <c:pt idx="0">
                  <c:v>13.5433333333333</c:v>
                </c:pt>
              </c:numCache>
            </c:numRef>
          </c:val>
        </c:ser>
        <c:gapWidth val="150"/>
        <c:overlap val="0"/>
        <c:axId val="71069131"/>
        <c:axId val="36081619"/>
      </c:barChart>
      <c:catAx>
        <c:axId val="710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619"/>
        <c:auto val="1"/>
        <c:lblAlgn val="ctr"/>
        <c:lblOffset val="100"/>
        <c:noMultiLvlLbl val="0"/>
      </c:catAx>
      <c:valAx>
        <c:axId val="3608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ATIB0960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39</c:f>
              <c:numCache>
                <c:formatCode>General</c:formatCode>
                <c:ptCount val="1"/>
                <c:pt idx="0">
                  <c:v>43.5433333333333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40</c:f>
              <c:numCache>
                <c:formatCode>General</c:formatCode>
                <c:ptCount val="1"/>
                <c:pt idx="0">
                  <c:v>28.7366666666667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41</c:f>
              <c:numCache>
                <c:formatCode>General</c:formatCode>
                <c:ptCount val="1"/>
                <c:pt idx="0">
                  <c:v>27.72</c:v>
                </c:pt>
              </c:numCache>
            </c:numRef>
          </c:val>
        </c:ser>
        <c:gapWidth val="150"/>
        <c:overlap val="0"/>
        <c:axId val="16174707"/>
        <c:axId val="14869158"/>
      </c:barChart>
      <c:catAx>
        <c:axId val="1617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158"/>
        <c:auto val="1"/>
        <c:lblAlgn val="ctr"/>
        <c:lblOffset val="100"/>
        <c:noMultiLvlLbl val="0"/>
      </c:catAx>
      <c:valAx>
        <c:axId val="1486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stribuição de Oxigênio Dissolvido (O.D) em Profundidade; Ponto: GUAR09100; 25/06/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42719791412"/>
          <c:y val="0.210911667453944"/>
          <c:w val="0.886824737228062"/>
          <c:h val="0.692135096835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IL OD'!$E$22:$E$24</c:f>
              <c:numCache>
                <c:formatCode>General</c:formatCode>
                <c:ptCount val="3"/>
                <c:pt idx="0">
                  <c:v>0.3</c:v>
                </c:pt>
                <c:pt idx="1">
                  <c:v>0.3</c:v>
                </c:pt>
                <c:pt idx="2">
                  <c:v>0.4</c:v>
                </c:pt>
              </c:numCache>
            </c:numRef>
          </c:xVal>
          <c:yVal>
            <c:numRef>
              <c:f>'PERFIL OD'!$C$22:$C$24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yVal>
          <c:smooth val="0"/>
        </c:ser>
        <c:axId val="38999251"/>
        <c:axId val="3767514"/>
      </c:scatterChart>
      <c:valAx>
        <c:axId val="389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508922023955023"/>
              <c:y val="0.1687529522909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14"/>
        <c:crossesAt val="0"/>
        <c:crossBetween val="midCat"/>
      </c:valAx>
      <c:valAx>
        <c:axId val="37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RGDE099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39</c:f>
              <c:numCache>
                <c:formatCode>General</c:formatCode>
                <c:ptCount val="1"/>
                <c:pt idx="0">
                  <c:v>39.32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40</c:f>
              <c:numCache>
                <c:formatCode>General</c:formatCode>
                <c:ptCount val="1"/>
                <c:pt idx="0">
                  <c:v>44.4133333333333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41</c:f>
              <c:numCache>
                <c:formatCode>General</c:formatCode>
                <c:ptCount val="1"/>
                <c:pt idx="0">
                  <c:v>16.2633333333333</c:v>
                </c:pt>
              </c:numCache>
            </c:numRef>
          </c:val>
        </c:ser>
        <c:gapWidth val="150"/>
        <c:overlap val="0"/>
        <c:axId val="82172884"/>
        <c:axId val="63928517"/>
      </c:barChart>
      <c:catAx>
        <c:axId val="821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517"/>
        <c:auto val="1"/>
        <c:lblAlgn val="ctr"/>
        <c:lblOffset val="100"/>
        <c:noMultiLvlLbl val="0"/>
      </c:catAx>
      <c:valAx>
        <c:axId val="6392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RIBE099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39</c:f>
              <c:numCache>
                <c:formatCode>General</c:formatCode>
                <c:ptCount val="1"/>
                <c:pt idx="0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40</c:f>
              <c:numCache>
                <c:formatCode>General</c:formatCode>
                <c:ptCount val="1"/>
                <c:pt idx="0">
                  <c:v>23.16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41</c:f>
              <c:numCache>
                <c:formatCode>General</c:formatCode>
                <c:ptCount val="1"/>
                <c:pt idx="0">
                  <c:v>11.94</c:v>
                </c:pt>
              </c:numCache>
            </c:numRef>
          </c:val>
        </c:ser>
        <c:gapWidth val="150"/>
        <c:overlap val="0"/>
        <c:axId val="28631865"/>
        <c:axId val="75441039"/>
      </c:barChart>
      <c:catAx>
        <c:axId val="2863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039"/>
        <c:auto val="1"/>
        <c:lblAlgn val="ctr"/>
        <c:lblOffset val="100"/>
        <c:noMultiLvlLbl val="0"/>
      </c:catAx>
      <c:valAx>
        <c:axId val="7544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Granulométrica (PEBA09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C$39</c:f>
              <c:strCache>
                <c:ptCount val="1"/>
                <c:pt idx="0">
                  <c:v>AREIA (%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39</c:f>
              <c:numCache>
                <c:formatCode>General</c:formatCode>
                <c:ptCount val="1"/>
                <c:pt idx="0">
                  <c:v>0.77</c:v>
                </c:pt>
              </c:numCache>
            </c:numRef>
          </c:val>
        </c:ser>
        <c:ser>
          <c:idx val="1"/>
          <c:order val="1"/>
          <c:tx>
            <c:strRef>
              <c:f>ANÁLISES!$C$40</c:f>
              <c:strCache>
                <c:ptCount val="1"/>
                <c:pt idx="0">
                  <c:v>SILTE (%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40</c:f>
              <c:numCache>
                <c:formatCode>General</c:formatCode>
                <c:ptCount val="1"/>
                <c:pt idx="0">
                  <c:v>20.36</c:v>
                </c:pt>
              </c:numCache>
            </c:numRef>
          </c:val>
        </c:ser>
        <c:ser>
          <c:idx val="2"/>
          <c:order val="2"/>
          <c:tx>
            <c:strRef>
              <c:f>ANÁLISES!$C$41</c:f>
              <c:strCache>
                <c:ptCount val="1"/>
                <c:pt idx="0">
                  <c:v>ARGILA (%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41</c:f>
              <c:numCache>
                <c:formatCode>General</c:formatCode>
                <c:ptCount val="1"/>
                <c:pt idx="0">
                  <c:v>78.8633333333333</c:v>
                </c:pt>
              </c:numCache>
            </c:numRef>
          </c:val>
        </c:ser>
        <c:gapWidth val="150"/>
        <c:overlap val="0"/>
        <c:axId val="56948556"/>
        <c:axId val="43808684"/>
      </c:barChart>
      <c:catAx>
        <c:axId val="569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684"/>
        <c:auto val="1"/>
        <c:lblAlgn val="ctr"/>
        <c:lblOffset val="100"/>
        <c:noMultiLvlLbl val="0"/>
      </c:catAx>
      <c:valAx>
        <c:axId val="4380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Percentu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umí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6</c:f>
              <c:numCache>
                <c:formatCode>General</c:formatCode>
                <c:ptCount val="1"/>
                <c:pt idx="0">
                  <c:v>47200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6</c:f>
              <c:numCache>
                <c:formatCode>General</c:formatCode>
                <c:ptCount val="1"/>
                <c:pt idx="0">
                  <c:v>8650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6</c:f>
              <c:numCache>
                <c:formatCode>General</c:formatCode>
                <c:ptCount val="1"/>
                <c:pt idx="0">
                  <c:v>1900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6</c:f>
              <c:numCache>
                <c:formatCode>General</c:formatCode>
                <c:ptCount val="1"/>
                <c:pt idx="0">
                  <c:v>26300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6</c:f>
              <c:numCache>
                <c:formatCode>General</c:formatCode>
                <c:ptCount val="1"/>
                <c:pt idx="0">
                  <c:v>4590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6</c:f>
              <c:numCache>
                <c:formatCode>General</c:formatCode>
                <c:ptCount val="1"/>
                <c:pt idx="0">
                  <c:v>20600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6</c:f>
              <c:numCache>
                <c:formatCode>General</c:formatCode>
                <c:ptCount val="1"/>
                <c:pt idx="0">
                  <c:v>11400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6</c:f>
              <c:numCache>
                <c:formatCode>General</c:formatCode>
                <c:ptCount val="1"/>
                <c:pt idx="0">
                  <c:v>4010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6</c:f>
              <c:numCache>
                <c:formatCode>General</c:formatCode>
                <c:ptCount val="1"/>
                <c:pt idx="0">
                  <c:v>6890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6</c:f>
              <c:numCache>
                <c:formatCode>General</c:formatCode>
                <c:ptCount val="1"/>
                <c:pt idx="0">
                  <c:v>12500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6</c:f>
              <c:numCache>
                <c:formatCode>General</c:formatCode>
                <c:ptCount val="1"/>
                <c:pt idx="0">
                  <c:v>8570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6</c:f>
              <c:numCache>
                <c:formatCode>General</c:formatCode>
                <c:ptCount val="1"/>
                <c:pt idx="0">
                  <c:v>42000</c:v>
                </c:pt>
              </c:numCache>
            </c:numRef>
          </c:val>
        </c:ser>
        <c:gapWidth val="150"/>
        <c:overlap val="0"/>
        <c:axId val="46581173"/>
        <c:axId val="92884535"/>
      </c:barChart>
      <c:catAx>
        <c:axId val="465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35"/>
        <c:auto val="1"/>
        <c:lblAlgn val="ctr"/>
        <c:lblOffset val="100"/>
        <c:noMultiLvlLbl val="0"/>
      </c:catAx>
      <c:valAx>
        <c:axId val="9288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9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9</c:f>
              <c:numCache>
                <c:formatCode>General</c:formatCode>
                <c:ptCount val="1"/>
                <c:pt idx="0">
                  <c:v>6.84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9</c:f>
              <c:numCache>
                <c:formatCode>General</c:formatCode>
                <c:ptCount val="1"/>
                <c:pt idx="0">
                  <c:v>33.7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9</c:f>
              <c:numCache>
                <c:formatCode>General</c:formatCode>
                <c:ptCount val="1"/>
                <c:pt idx="0">
                  <c:v>68.8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9</c:f>
              <c:numCache>
                <c:formatCode>General</c:formatCode>
                <c:ptCount val="1"/>
                <c:pt idx="0">
                  <c:v>7.69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9</c:f>
              <c:numCache>
                <c:formatCode>General</c:formatCode>
                <c:ptCount val="1"/>
                <c:pt idx="0">
                  <c:v>97.2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9</c:f>
              <c:numCache>
                <c:formatCode>General</c:formatCode>
                <c:ptCount val="1"/>
                <c:pt idx="0">
                  <c:v>87.3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9</c:f>
              <c:numCache>
                <c:formatCode>General</c:formatCode>
                <c:ptCount val="1"/>
                <c:pt idx="0">
                  <c:v>9.18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9</c:f>
              <c:numCache>
                <c:formatCode>General</c:formatCode>
                <c:ptCount val="1"/>
                <c:pt idx="0">
                  <c:v>60.3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9</c:f>
              <c:numCache>
                <c:formatCode>General</c:formatCode>
                <c:ptCount val="1"/>
                <c:pt idx="0">
                  <c:v>2160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9</c:f>
              <c:numCache>
                <c:formatCode>General</c:formatCode>
                <c:ptCount val="1"/>
                <c:pt idx="0">
                  <c:v>684</c:v>
                </c:pt>
              </c:numCache>
            </c:numRef>
          </c:val>
        </c:ser>
        <c:gapWidth val="150"/>
        <c:overlap val="0"/>
        <c:axId val="72084363"/>
        <c:axId val="51814969"/>
      </c:barChart>
      <c:catAx>
        <c:axId val="720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69"/>
        <c:auto val="1"/>
        <c:lblAlgn val="ctr"/>
        <c:lblOffset val="100"/>
        <c:noMultiLvlLbl val="0"/>
      </c:catAx>
      <c:valAx>
        <c:axId val="5181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ádm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7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7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7</c:f>
              <c:numCache>
                <c:formatCode>General</c:formatCode>
                <c:ptCount val="1"/>
                <c:pt idx="0">
                  <c:v>0.35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7</c:f>
              <c:numCache>
                <c:formatCode>General</c:formatCode>
                <c:ptCount val="1"/>
                <c:pt idx="0">
                  <c:v>4.96</c:v>
                </c:pt>
              </c:numCache>
            </c:numRef>
          </c:val>
        </c:ser>
        <c:gapWidth val="150"/>
        <c:overlap val="0"/>
        <c:axId val="61235136"/>
        <c:axId val="57366492"/>
      </c:barChart>
      <c:catAx>
        <c:axId val="6123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92"/>
        <c:auto val="1"/>
        <c:lblAlgn val="ctr"/>
        <c:lblOffset val="100"/>
        <c:noMultiLvlLbl val="0"/>
      </c:catAx>
      <c:valAx>
        <c:axId val="5736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humb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847264182612"/>
          <c:y val="0.153088534418157"/>
          <c:w val="0.543974488083249"/>
          <c:h val="0.84691146558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8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8</c:f>
              <c:numCache>
                <c:formatCode>General</c:formatCode>
                <c:ptCount val="1"/>
                <c:pt idx="0">
                  <c:v>27.5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8</c:f>
              <c:numCache>
                <c:formatCode>General</c:formatCode>
                <c:ptCount val="1"/>
                <c:pt idx="0">
                  <c:v>25.5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8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8</c:f>
              <c:numCache>
                <c:formatCode>General</c:formatCode>
                <c:ptCount val="1"/>
                <c:pt idx="0">
                  <c:v>76.3</c:v>
                </c:pt>
              </c:numCache>
            </c:numRef>
          </c:val>
        </c:ser>
        <c:gapWidth val="150"/>
        <c:overlap val="0"/>
        <c:axId val="40693573"/>
        <c:axId val="7585804"/>
      </c:barChart>
      <c:catAx>
        <c:axId val="406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04"/>
        <c:auto val="1"/>
        <c:lblAlgn val="ctr"/>
        <c:lblOffset val="100"/>
        <c:noMultiLvlLbl val="0"/>
      </c:catAx>
      <c:valAx>
        <c:axId val="7585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layout>
            <c:manualLayout>
              <c:xMode val="edge"/>
              <c:yMode val="edge"/>
              <c:x val="0.0421282309499832"/>
              <c:y val="0.2363772615351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171534071836"/>
          <c:y val="0.34878492666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ro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10</c:f>
              <c:numCache>
                <c:formatCode>General</c:formatCode>
                <c:ptCount val="1"/>
                <c:pt idx="0">
                  <c:v>336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10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10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10</c:f>
              <c:numCache>
                <c:formatCode>General</c:formatCode>
                <c:ptCount val="1"/>
                <c:pt idx="0">
                  <c:v>42.4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10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10</c:f>
              <c:numCache>
                <c:formatCode>General</c:formatCode>
                <c:ptCount val="1"/>
                <c:pt idx="0">
                  <c:v>63.2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10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10</c:f>
              <c:numCache>
                <c:formatCode>General</c:formatCode>
                <c:ptCount val="1"/>
                <c:pt idx="0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10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10</c:f>
              <c:numCache>
                <c:formatCode>General</c:formatCode>
                <c:ptCount val="1"/>
                <c:pt idx="0">
                  <c:v>42.2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10</c:f>
              <c:numCache>
                <c:formatCode>General</c:formatCode>
                <c:ptCount val="1"/>
                <c:pt idx="0">
                  <c:v>18.4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10</c:f>
              <c:numCache>
                <c:formatCode>General</c:formatCode>
                <c:ptCount val="1"/>
                <c:pt idx="0">
                  <c:v>52.3</c:v>
                </c:pt>
              </c:numCache>
            </c:numRef>
          </c:val>
        </c:ser>
        <c:gapWidth val="150"/>
        <c:overlap val="0"/>
        <c:axId val="20464021"/>
        <c:axId val="48926751"/>
      </c:barChart>
      <c:catAx>
        <c:axId val="204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51"/>
        <c:auto val="1"/>
        <c:lblAlgn val="ctr"/>
        <c:lblOffset val="100"/>
        <c:noMultiLvlLbl val="0"/>
      </c:catAx>
      <c:valAx>
        <c:axId val="4892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rcú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11</c:f>
              <c:numCache>
                <c:formatCode>General</c:formatCode>
                <c:ptCount val="1"/>
                <c:pt idx="0">
                  <c:v>0.17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11</c:f>
              <c:numCache>
                <c:formatCode>General</c:formatCode>
                <c:ptCount val="1"/>
                <c:pt idx="0">
                  <c:v>0.14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11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11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13258927"/>
        <c:axId val="69661361"/>
      </c:barChart>
      <c:catAx>
        <c:axId val="132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61"/>
        <c:auto val="1"/>
        <c:lblAlgn val="ctr"/>
        <c:lblOffset val="100"/>
        <c:noMultiLvlLbl val="0"/>
      </c:catAx>
      <c:valAx>
        <c:axId val="69661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íq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ÁLISES!$F$3</c:f>
              <c:strCache>
                <c:ptCount val="1"/>
                <c:pt idx="0">
                  <c:v>BILL091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F$1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ANÁLISES!$G$3</c:f>
              <c:strCache>
                <c:ptCount val="1"/>
                <c:pt idx="0">
                  <c:v>BMIR0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G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ANÁLISES!$H$3</c:f>
              <c:strCache>
                <c:ptCount val="1"/>
                <c:pt idx="0">
                  <c:v>CRUM092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H$12</c:f>
              <c:numCache>
                <c:formatCode>General</c:formatCode>
                <c:ptCount val="1"/>
                <c:pt idx="0">
                  <c:v>22.7</c:v>
                </c:pt>
              </c:numCache>
            </c:numRef>
          </c:val>
        </c:ser>
        <c:ser>
          <c:idx val="3"/>
          <c:order val="3"/>
          <c:tx>
            <c:strRef>
              <c:f>ANÁLISES!$I$3</c:f>
              <c:strCache>
                <c:ptCount val="1"/>
                <c:pt idx="0">
                  <c:v>GUAR0910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I$12</c:f>
              <c:numCache>
                <c:formatCode>General</c:formatCode>
                <c:ptCount val="1"/>
                <c:pt idx="0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ANÁLISES!$J$3</c:f>
              <c:strCache>
                <c:ptCount val="1"/>
                <c:pt idx="0">
                  <c:v>MOGU0920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J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ANÁLISES!$K$3</c:f>
              <c:strCache>
                <c:ptCount val="1"/>
                <c:pt idx="0">
                  <c:v>CUBA0990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K$12</c:f>
              <c:numCache>
                <c:formatCode>General</c:formatCode>
                <c:ptCount val="1"/>
                <c:pt idx="0">
                  <c:v>38.4</c:v>
                </c:pt>
              </c:numCache>
            </c:numRef>
          </c:val>
        </c:ser>
        <c:ser>
          <c:idx val="6"/>
          <c:order val="6"/>
          <c:tx>
            <c:strRef>
              <c:f>ANÁLISES!$L$3</c:f>
              <c:strCache>
                <c:ptCount val="1"/>
                <c:pt idx="0">
                  <c:v>PINH0910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L$12</c:f>
              <c:numCache>
                <c:formatCode>General</c:formatCode>
                <c:ptCount val="1"/>
                <c:pt idx="0">
                  <c:v>22.4</c:v>
                </c:pt>
              </c:numCache>
            </c:numRef>
          </c:val>
        </c:ser>
        <c:ser>
          <c:idx val="7"/>
          <c:order val="7"/>
          <c:tx>
            <c:strRef>
              <c:f>ANÁLISES!$M$3</c:f>
              <c:strCache>
                <c:ptCount val="1"/>
                <c:pt idx="0">
                  <c:v>PCAB0913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M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ANÁLISES!$N$3</c:f>
              <c:strCache>
                <c:ptCount val="1"/>
                <c:pt idx="0">
                  <c:v>ATIB096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N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9"/>
          <c:order val="9"/>
          <c:tx>
            <c:strRef>
              <c:f>ANÁLISES!$O$3</c:f>
              <c:strCache>
                <c:ptCount val="1"/>
                <c:pt idx="0">
                  <c:v>RGDE099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O$12</c:f>
              <c:numCache>
                <c:formatCode>General</c:formatCode>
                <c:ptCount val="1"/>
                <c:pt idx="0">
                  <c:v>16.4</c:v>
                </c:pt>
              </c:numCache>
            </c:numRef>
          </c:val>
        </c:ser>
        <c:ser>
          <c:idx val="10"/>
          <c:order val="10"/>
          <c:tx>
            <c:strRef>
              <c:f>ANÁLISES!$P$3</c:f>
              <c:strCache>
                <c:ptCount val="1"/>
                <c:pt idx="0">
                  <c:v>RIBE099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P$12</c:f>
              <c:numCache>
                <c:formatCode>General</c:formatCode>
                <c:ptCount val="1"/>
                <c:pt idx="0">
                  <c:v>9.12</c:v>
                </c:pt>
              </c:numCache>
            </c:numRef>
          </c:val>
        </c:ser>
        <c:ser>
          <c:idx val="11"/>
          <c:order val="11"/>
          <c:tx>
            <c:strRef>
              <c:f>ANÁLISES!$Q$3</c:f>
              <c:strCache>
                <c:ptCount val="1"/>
                <c:pt idx="0">
                  <c:v>PEBA092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ÁLISES!$Q$12</c:f>
              <c:numCache>
                <c:formatCode>General</c:formatCode>
                <c:ptCount val="1"/>
                <c:pt idx="0">
                  <c:v>76.1</c:v>
                </c:pt>
              </c:numCache>
            </c:numRef>
          </c:val>
        </c:ser>
        <c:gapWidth val="150"/>
        <c:overlap val="0"/>
        <c:axId val="76945357"/>
        <c:axId val="70778252"/>
      </c:barChart>
      <c:catAx>
        <c:axId val="769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52"/>
        <c:auto val="1"/>
        <c:lblAlgn val="ctr"/>
        <c:lblOffset val="100"/>
        <c:noMultiLvlLbl val="0"/>
      </c:catAx>
      <c:valAx>
        <c:axId val="70778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Microgramas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80</xdr:row>
      <xdr:rowOff>66240</xdr:rowOff>
    </xdr:from>
    <xdr:to>
      <xdr:col>3</xdr:col>
      <xdr:colOff>171720</xdr:colOff>
      <xdr:row>80</xdr:row>
      <xdr:rowOff>142920</xdr:rowOff>
    </xdr:to>
    <xdr:sp>
      <xdr:nvSpPr>
        <xdr:cNvPr id="0" name="Oval 1"/>
        <xdr:cNvSpPr/>
      </xdr:nvSpPr>
      <xdr:spPr>
        <a:xfrm>
          <a:off x="4407840" y="12134520"/>
          <a:ext cx="81360" cy="7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81</xdr:row>
      <xdr:rowOff>37800</xdr:rowOff>
    </xdr:from>
    <xdr:to>
      <xdr:col>3</xdr:col>
      <xdr:colOff>171720</xdr:colOff>
      <xdr:row>81</xdr:row>
      <xdr:rowOff>114120</xdr:rowOff>
    </xdr:to>
    <xdr:sp>
      <xdr:nvSpPr>
        <xdr:cNvPr id="1" name="Oval 2"/>
        <xdr:cNvSpPr/>
      </xdr:nvSpPr>
      <xdr:spPr>
        <a:xfrm>
          <a:off x="4407840" y="12249000"/>
          <a:ext cx="81360" cy="76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</xdr:row>
      <xdr:rowOff>9360</xdr:rowOff>
    </xdr:from>
    <xdr:to>
      <xdr:col>1</xdr:col>
      <xdr:colOff>272160</xdr:colOff>
      <xdr:row>5</xdr:row>
      <xdr:rowOff>9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62160" y="152280"/>
          <a:ext cx="5540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6</xdr:row>
      <xdr:rowOff>9360</xdr:rowOff>
    </xdr:from>
    <xdr:to>
      <xdr:col>7</xdr:col>
      <xdr:colOff>439200</xdr:colOff>
      <xdr:row>24</xdr:row>
      <xdr:rowOff>123840</xdr:rowOff>
    </xdr:to>
    <xdr:graphicFrame>
      <xdr:nvGraphicFramePr>
        <xdr:cNvPr id="3" name="Chart 3"/>
        <xdr:cNvGraphicFramePr/>
      </xdr:nvGraphicFramePr>
      <xdr:xfrm>
        <a:off x="508680" y="981000"/>
        <a:ext cx="43977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0</xdr:colOff>
      <xdr:row>30</xdr:row>
      <xdr:rowOff>18720</xdr:rowOff>
    </xdr:from>
    <xdr:to>
      <xdr:col>7</xdr:col>
      <xdr:colOff>429480</xdr:colOff>
      <xdr:row>48</xdr:row>
      <xdr:rowOff>152280</xdr:rowOff>
    </xdr:to>
    <xdr:graphicFrame>
      <xdr:nvGraphicFramePr>
        <xdr:cNvPr id="4" name="Chart 4"/>
        <xdr:cNvGraphicFramePr/>
      </xdr:nvGraphicFramePr>
      <xdr:xfrm>
        <a:off x="478800" y="4876560"/>
        <a:ext cx="441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60</xdr:row>
      <xdr:rowOff>18720</xdr:rowOff>
    </xdr:from>
    <xdr:to>
      <xdr:col>3</xdr:col>
      <xdr:colOff>309960</xdr:colOff>
      <xdr:row>80</xdr:row>
      <xdr:rowOff>152640</xdr:rowOff>
    </xdr:to>
    <xdr:graphicFrame>
      <xdr:nvGraphicFramePr>
        <xdr:cNvPr id="5" name="Chart 7"/>
        <xdr:cNvGraphicFramePr/>
      </xdr:nvGraphicFramePr>
      <xdr:xfrm>
        <a:off x="29880" y="9734400"/>
        <a:ext cx="2194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84</xdr:row>
      <xdr:rowOff>18720</xdr:rowOff>
    </xdr:from>
    <xdr:to>
      <xdr:col>8</xdr:col>
      <xdr:colOff>299520</xdr:colOff>
      <xdr:row>104</xdr:row>
      <xdr:rowOff>142920</xdr:rowOff>
    </xdr:to>
    <xdr:graphicFrame>
      <xdr:nvGraphicFramePr>
        <xdr:cNvPr id="6" name="Chart 9"/>
        <xdr:cNvGraphicFramePr/>
      </xdr:nvGraphicFramePr>
      <xdr:xfrm>
        <a:off x="3210840" y="13620600"/>
        <a:ext cx="21942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9880</xdr:colOff>
      <xdr:row>60</xdr:row>
      <xdr:rowOff>28440</xdr:rowOff>
    </xdr:from>
    <xdr:to>
      <xdr:col>8</xdr:col>
      <xdr:colOff>259920</xdr:colOff>
      <xdr:row>80</xdr:row>
      <xdr:rowOff>142920</xdr:rowOff>
    </xdr:to>
    <xdr:graphicFrame>
      <xdr:nvGraphicFramePr>
        <xdr:cNvPr id="7" name="Chart 10"/>
        <xdr:cNvGraphicFramePr/>
      </xdr:nvGraphicFramePr>
      <xdr:xfrm>
        <a:off x="3220920" y="9744120"/>
        <a:ext cx="21445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84</xdr:row>
      <xdr:rowOff>18720</xdr:rowOff>
    </xdr:from>
    <xdr:to>
      <xdr:col>3</xdr:col>
      <xdr:colOff>259920</xdr:colOff>
      <xdr:row>104</xdr:row>
      <xdr:rowOff>142920</xdr:rowOff>
    </xdr:to>
    <xdr:graphicFrame>
      <xdr:nvGraphicFramePr>
        <xdr:cNvPr id="8" name="Chart 11"/>
        <xdr:cNvGraphicFramePr/>
      </xdr:nvGraphicFramePr>
      <xdr:xfrm>
        <a:off x="29880" y="13620600"/>
        <a:ext cx="21445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116</xdr:row>
      <xdr:rowOff>28440</xdr:rowOff>
    </xdr:from>
    <xdr:to>
      <xdr:col>3</xdr:col>
      <xdr:colOff>289800</xdr:colOff>
      <xdr:row>136</xdr:row>
      <xdr:rowOff>142920</xdr:rowOff>
    </xdr:to>
    <xdr:graphicFrame>
      <xdr:nvGraphicFramePr>
        <xdr:cNvPr id="9" name="Chart 12"/>
        <xdr:cNvGraphicFramePr/>
      </xdr:nvGraphicFramePr>
      <xdr:xfrm>
        <a:off x="10080" y="18811800"/>
        <a:ext cx="21942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9720</xdr:colOff>
      <xdr:row>116</xdr:row>
      <xdr:rowOff>9360</xdr:rowOff>
    </xdr:from>
    <xdr:to>
      <xdr:col>8</xdr:col>
      <xdr:colOff>249840</xdr:colOff>
      <xdr:row>136</xdr:row>
      <xdr:rowOff>152280</xdr:rowOff>
    </xdr:to>
    <xdr:graphicFrame>
      <xdr:nvGraphicFramePr>
        <xdr:cNvPr id="10" name="Chart 13"/>
        <xdr:cNvGraphicFramePr/>
      </xdr:nvGraphicFramePr>
      <xdr:xfrm>
        <a:off x="3200760" y="18792720"/>
        <a:ext cx="2154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880</xdr:colOff>
      <xdr:row>140</xdr:row>
      <xdr:rowOff>9360</xdr:rowOff>
    </xdr:from>
    <xdr:to>
      <xdr:col>3</xdr:col>
      <xdr:colOff>319680</xdr:colOff>
      <xdr:row>160</xdr:row>
      <xdr:rowOff>133200</xdr:rowOff>
    </xdr:to>
    <xdr:graphicFrame>
      <xdr:nvGraphicFramePr>
        <xdr:cNvPr id="11" name="Chart 14"/>
        <xdr:cNvGraphicFramePr/>
      </xdr:nvGraphicFramePr>
      <xdr:xfrm>
        <a:off x="29880" y="22678920"/>
        <a:ext cx="220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9800</xdr:colOff>
      <xdr:row>140</xdr:row>
      <xdr:rowOff>9360</xdr:rowOff>
    </xdr:from>
    <xdr:to>
      <xdr:col>8</xdr:col>
      <xdr:colOff>279720</xdr:colOff>
      <xdr:row>160</xdr:row>
      <xdr:rowOff>142920</xdr:rowOff>
    </xdr:to>
    <xdr:graphicFrame>
      <xdr:nvGraphicFramePr>
        <xdr:cNvPr id="12" name="Chart 15"/>
        <xdr:cNvGraphicFramePr/>
      </xdr:nvGraphicFramePr>
      <xdr:xfrm>
        <a:off x="3210840" y="22678920"/>
        <a:ext cx="21744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080</xdr:colOff>
      <xdr:row>172</xdr:row>
      <xdr:rowOff>0</xdr:rowOff>
    </xdr:from>
    <xdr:to>
      <xdr:col>3</xdr:col>
      <xdr:colOff>349560</xdr:colOff>
      <xdr:row>192</xdr:row>
      <xdr:rowOff>142920</xdr:rowOff>
    </xdr:to>
    <xdr:graphicFrame>
      <xdr:nvGraphicFramePr>
        <xdr:cNvPr id="13" name="Chart 18"/>
        <xdr:cNvGraphicFramePr/>
      </xdr:nvGraphicFramePr>
      <xdr:xfrm>
        <a:off x="10080" y="27851040"/>
        <a:ext cx="2253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29880</xdr:colOff>
      <xdr:row>172</xdr:row>
      <xdr:rowOff>9720</xdr:rowOff>
    </xdr:from>
    <xdr:to>
      <xdr:col>8</xdr:col>
      <xdr:colOff>349560</xdr:colOff>
      <xdr:row>192</xdr:row>
      <xdr:rowOff>133560</xdr:rowOff>
    </xdr:to>
    <xdr:graphicFrame>
      <xdr:nvGraphicFramePr>
        <xdr:cNvPr id="14" name="Chart 19"/>
        <xdr:cNvGraphicFramePr/>
      </xdr:nvGraphicFramePr>
      <xdr:xfrm>
        <a:off x="3220920" y="27860760"/>
        <a:ext cx="2234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800</xdr:colOff>
      <xdr:row>197</xdr:row>
      <xdr:rowOff>37800</xdr:rowOff>
    </xdr:from>
    <xdr:to>
      <xdr:col>3</xdr:col>
      <xdr:colOff>329760</xdr:colOff>
      <xdr:row>217</xdr:row>
      <xdr:rowOff>152280</xdr:rowOff>
    </xdr:to>
    <xdr:graphicFrame>
      <xdr:nvGraphicFramePr>
        <xdr:cNvPr id="15" name="Chart 20"/>
        <xdr:cNvGraphicFramePr/>
      </xdr:nvGraphicFramePr>
      <xdr:xfrm>
        <a:off x="19800" y="31937040"/>
        <a:ext cx="2224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9720</xdr:colOff>
      <xdr:row>197</xdr:row>
      <xdr:rowOff>19080</xdr:rowOff>
    </xdr:from>
    <xdr:to>
      <xdr:col>8</xdr:col>
      <xdr:colOff>389520</xdr:colOff>
      <xdr:row>217</xdr:row>
      <xdr:rowOff>142920</xdr:rowOff>
    </xdr:to>
    <xdr:graphicFrame>
      <xdr:nvGraphicFramePr>
        <xdr:cNvPr id="16" name="Chart 21"/>
        <xdr:cNvGraphicFramePr/>
      </xdr:nvGraphicFramePr>
      <xdr:xfrm>
        <a:off x="3200760" y="31918320"/>
        <a:ext cx="229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28</xdr:row>
      <xdr:rowOff>18720</xdr:rowOff>
    </xdr:from>
    <xdr:to>
      <xdr:col>3</xdr:col>
      <xdr:colOff>299880</xdr:colOff>
      <xdr:row>248</xdr:row>
      <xdr:rowOff>133560</xdr:rowOff>
    </xdr:to>
    <xdr:graphicFrame>
      <xdr:nvGraphicFramePr>
        <xdr:cNvPr id="17" name="Chart 22"/>
        <xdr:cNvGraphicFramePr/>
      </xdr:nvGraphicFramePr>
      <xdr:xfrm>
        <a:off x="29880" y="36937800"/>
        <a:ext cx="2184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19800</xdr:colOff>
      <xdr:row>228</xdr:row>
      <xdr:rowOff>28440</xdr:rowOff>
    </xdr:from>
    <xdr:to>
      <xdr:col>8</xdr:col>
      <xdr:colOff>339480</xdr:colOff>
      <xdr:row>248</xdr:row>
      <xdr:rowOff>124200</xdr:rowOff>
    </xdr:to>
    <xdr:graphicFrame>
      <xdr:nvGraphicFramePr>
        <xdr:cNvPr id="18" name="Chart 23"/>
        <xdr:cNvGraphicFramePr/>
      </xdr:nvGraphicFramePr>
      <xdr:xfrm>
        <a:off x="3210840" y="36947520"/>
        <a:ext cx="2234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253</xdr:row>
      <xdr:rowOff>28440</xdr:rowOff>
    </xdr:from>
    <xdr:to>
      <xdr:col>3</xdr:col>
      <xdr:colOff>289800</xdr:colOff>
      <xdr:row>273</xdr:row>
      <xdr:rowOff>162000</xdr:rowOff>
    </xdr:to>
    <xdr:graphicFrame>
      <xdr:nvGraphicFramePr>
        <xdr:cNvPr id="19" name="Chart 24"/>
        <xdr:cNvGraphicFramePr/>
      </xdr:nvGraphicFramePr>
      <xdr:xfrm>
        <a:off x="19800" y="40995360"/>
        <a:ext cx="2184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19800</xdr:colOff>
      <xdr:row>253</xdr:row>
      <xdr:rowOff>9720</xdr:rowOff>
    </xdr:from>
    <xdr:to>
      <xdr:col>8</xdr:col>
      <xdr:colOff>369360</xdr:colOff>
      <xdr:row>273</xdr:row>
      <xdr:rowOff>162000</xdr:rowOff>
    </xdr:to>
    <xdr:graphicFrame>
      <xdr:nvGraphicFramePr>
        <xdr:cNvPr id="20" name="Chart 25"/>
        <xdr:cNvGraphicFramePr/>
      </xdr:nvGraphicFramePr>
      <xdr:xfrm>
        <a:off x="3210840" y="40976640"/>
        <a:ext cx="2264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0080</xdr:colOff>
      <xdr:row>284</xdr:row>
      <xdr:rowOff>19080</xdr:rowOff>
    </xdr:from>
    <xdr:to>
      <xdr:col>3</xdr:col>
      <xdr:colOff>329760</xdr:colOff>
      <xdr:row>304</xdr:row>
      <xdr:rowOff>152280</xdr:rowOff>
    </xdr:to>
    <xdr:graphicFrame>
      <xdr:nvGraphicFramePr>
        <xdr:cNvPr id="21" name="Chart 26"/>
        <xdr:cNvGraphicFramePr/>
      </xdr:nvGraphicFramePr>
      <xdr:xfrm>
        <a:off x="10080" y="46005840"/>
        <a:ext cx="223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19800</xdr:colOff>
      <xdr:row>284</xdr:row>
      <xdr:rowOff>19080</xdr:rowOff>
    </xdr:from>
    <xdr:to>
      <xdr:col>8</xdr:col>
      <xdr:colOff>349560</xdr:colOff>
      <xdr:row>304</xdr:row>
      <xdr:rowOff>142920</xdr:rowOff>
    </xdr:to>
    <xdr:graphicFrame>
      <xdr:nvGraphicFramePr>
        <xdr:cNvPr id="22" name="Chart 27"/>
        <xdr:cNvGraphicFramePr/>
      </xdr:nvGraphicFramePr>
      <xdr:xfrm>
        <a:off x="3210840" y="46005840"/>
        <a:ext cx="22442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18720</xdr:rowOff>
    </xdr:from>
    <xdr:to>
      <xdr:col>3</xdr:col>
      <xdr:colOff>329760</xdr:colOff>
      <xdr:row>329</xdr:row>
      <xdr:rowOff>143280</xdr:rowOff>
    </xdr:to>
    <xdr:graphicFrame>
      <xdr:nvGraphicFramePr>
        <xdr:cNvPr id="23" name="Chart 28"/>
        <xdr:cNvGraphicFramePr/>
      </xdr:nvGraphicFramePr>
      <xdr:xfrm>
        <a:off x="29880" y="50053680"/>
        <a:ext cx="22143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9720</xdr:colOff>
      <xdr:row>309</xdr:row>
      <xdr:rowOff>9360</xdr:rowOff>
    </xdr:from>
    <xdr:to>
      <xdr:col>8</xdr:col>
      <xdr:colOff>379440</xdr:colOff>
      <xdr:row>329</xdr:row>
      <xdr:rowOff>133560</xdr:rowOff>
    </xdr:to>
    <xdr:graphicFrame>
      <xdr:nvGraphicFramePr>
        <xdr:cNvPr id="24" name="Chart 29"/>
        <xdr:cNvGraphicFramePr/>
      </xdr:nvGraphicFramePr>
      <xdr:xfrm>
        <a:off x="3200760" y="50044320"/>
        <a:ext cx="22842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5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C39" activeCellId="1" sqref="Q39:Q41 C39: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41"/>
    <col collapsed="false" customWidth="true" hidden="false" outlineLevel="0" max="5" min="4" style="0" width="13.56"/>
    <col collapsed="false" customWidth="true" hidden="false" outlineLevel="0" max="7" min="6" style="0" width="12.99"/>
    <col collapsed="false" customWidth="true" hidden="false" outlineLevel="0" max="9" min="8" style="0" width="12.42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1.85"/>
    <col collapsed="false" customWidth="true" hidden="false" outlineLevel="0" max="17" min="13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 t="s">
        <v>1</v>
      </c>
      <c r="B3" s="1"/>
      <c r="C3" s="1"/>
      <c r="D3" s="2" t="s">
        <v>2</v>
      </c>
      <c r="E3" s="2"/>
      <c r="F3" s="1" t="s">
        <v>3</v>
      </c>
      <c r="G3" s="2" t="s">
        <v>4</v>
      </c>
      <c r="H3" s="1" t="s">
        <v>5</v>
      </c>
      <c r="I3" s="2" t="s">
        <v>6</v>
      </c>
      <c r="J3" s="1" t="s">
        <v>7</v>
      </c>
      <c r="K3" s="2" t="s">
        <v>8</v>
      </c>
      <c r="L3" s="1" t="s">
        <v>9</v>
      </c>
      <c r="M3" s="2" t="s">
        <v>10</v>
      </c>
      <c r="N3" s="1" t="s">
        <v>11</v>
      </c>
      <c r="O3" s="2" t="s">
        <v>12</v>
      </c>
      <c r="P3" s="1" t="s">
        <v>13</v>
      </c>
      <c r="Q3" s="2" t="s">
        <v>14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3" t="n">
        <v>37419</v>
      </c>
      <c r="G4" s="4" t="n">
        <v>37428</v>
      </c>
      <c r="H4" s="3" t="n">
        <v>37425</v>
      </c>
      <c r="I4" s="4" t="n">
        <v>37432</v>
      </c>
      <c r="J4" s="3" t="n">
        <v>37424</v>
      </c>
      <c r="K4" s="4" t="n">
        <v>37421</v>
      </c>
      <c r="L4" s="3" t="n">
        <v>37431</v>
      </c>
      <c r="M4" s="4" t="n">
        <v>37426</v>
      </c>
      <c r="N4" s="3" t="n">
        <v>37427</v>
      </c>
      <c r="O4" s="4" t="n">
        <v>37434</v>
      </c>
      <c r="P4" s="3" t="n">
        <v>37420</v>
      </c>
      <c r="Q4" s="4" t="n">
        <v>37434</v>
      </c>
    </row>
    <row r="5" customFormat="false" ht="12.75" hidden="false" customHeight="false" outlineLevel="0" collapsed="false">
      <c r="A5" s="1"/>
      <c r="B5" s="1"/>
      <c r="C5" s="1"/>
      <c r="D5" s="5" t="s">
        <v>15</v>
      </c>
      <c r="E5" s="2" t="s">
        <v>16</v>
      </c>
      <c r="F5" s="3" t="s">
        <v>17</v>
      </c>
      <c r="G5" s="2" t="s">
        <v>18</v>
      </c>
      <c r="H5" s="1" t="s">
        <v>19</v>
      </c>
      <c r="I5" s="2" t="s">
        <v>20</v>
      </c>
      <c r="J5" s="1" t="s">
        <v>21</v>
      </c>
      <c r="K5" s="2" t="s">
        <v>22</v>
      </c>
      <c r="L5" s="1" t="s">
        <v>23</v>
      </c>
      <c r="M5" s="2" t="s">
        <v>24</v>
      </c>
      <c r="N5" s="1" t="s">
        <v>25</v>
      </c>
      <c r="O5" s="2" t="s">
        <v>26</v>
      </c>
      <c r="P5" s="1" t="s">
        <v>27</v>
      </c>
      <c r="Q5" s="2" t="s">
        <v>28</v>
      </c>
    </row>
    <row r="6" customFormat="false" ht="12.75" hidden="false" customHeight="true" outlineLevel="0" collapsed="false">
      <c r="A6" s="6" t="s">
        <v>29</v>
      </c>
      <c r="B6" s="7" t="s">
        <v>30</v>
      </c>
      <c r="C6" s="8" t="s">
        <v>31</v>
      </c>
      <c r="D6" s="9" t="s">
        <v>32</v>
      </c>
      <c r="E6" s="10" t="s">
        <v>32</v>
      </c>
      <c r="F6" s="11" t="n">
        <v>47200</v>
      </c>
      <c r="G6" s="12" t="n">
        <v>8650</v>
      </c>
      <c r="H6" s="11" t="n">
        <v>1900</v>
      </c>
      <c r="I6" s="12" t="n">
        <v>26300</v>
      </c>
      <c r="J6" s="13" t="n">
        <v>4590</v>
      </c>
      <c r="K6" s="14" t="n">
        <v>20600</v>
      </c>
      <c r="L6" s="13" t="n">
        <v>11400</v>
      </c>
      <c r="M6" s="12" t="n">
        <v>4010</v>
      </c>
      <c r="N6" s="13" t="n">
        <v>6890</v>
      </c>
      <c r="O6" s="12" t="n">
        <v>12500</v>
      </c>
      <c r="P6" s="13" t="n">
        <v>8570</v>
      </c>
      <c r="Q6" s="15" t="n">
        <v>42000</v>
      </c>
    </row>
    <row r="7" customFormat="false" ht="12.75" hidden="false" customHeight="false" outlineLevel="0" collapsed="false">
      <c r="A7" s="6"/>
      <c r="B7" s="7"/>
      <c r="C7" s="16" t="s">
        <v>33</v>
      </c>
      <c r="D7" s="17" t="n">
        <v>0.6</v>
      </c>
      <c r="E7" s="18" t="n">
        <v>3.5</v>
      </c>
      <c r="F7" s="19" t="n">
        <v>0.7</v>
      </c>
      <c r="G7" s="20" t="n">
        <v>0.35</v>
      </c>
      <c r="H7" s="19" t="n">
        <v>0.35</v>
      </c>
      <c r="I7" s="20" t="n">
        <v>0.35</v>
      </c>
      <c r="J7" s="21" t="n">
        <v>0.35</v>
      </c>
      <c r="K7" s="22" t="n">
        <v>0.35</v>
      </c>
      <c r="L7" s="21" t="n">
        <v>0.35</v>
      </c>
      <c r="M7" s="20" t="n">
        <v>0.35</v>
      </c>
      <c r="N7" s="21" t="n">
        <v>0.7</v>
      </c>
      <c r="O7" s="20" t="n">
        <v>0.35</v>
      </c>
      <c r="P7" s="21" t="n">
        <v>0.35</v>
      </c>
      <c r="Q7" s="23" t="n">
        <v>4.96</v>
      </c>
    </row>
    <row r="8" customFormat="false" ht="12.75" hidden="false" customHeight="false" outlineLevel="0" collapsed="false">
      <c r="A8" s="6"/>
      <c r="B8" s="7"/>
      <c r="C8" s="16" t="s">
        <v>34</v>
      </c>
      <c r="D8" s="17" t="n">
        <v>35</v>
      </c>
      <c r="E8" s="18" t="n">
        <v>91.3</v>
      </c>
      <c r="F8" s="19" t="n">
        <v>140</v>
      </c>
      <c r="G8" s="20" t="n">
        <v>25</v>
      </c>
      <c r="H8" s="19" t="n">
        <v>25</v>
      </c>
      <c r="I8" s="20" t="n">
        <v>27.5</v>
      </c>
      <c r="J8" s="21" t="n">
        <v>25</v>
      </c>
      <c r="K8" s="22" t="n">
        <v>25</v>
      </c>
      <c r="L8" s="21" t="n">
        <v>25</v>
      </c>
      <c r="M8" s="20" t="n">
        <v>25</v>
      </c>
      <c r="N8" s="21" t="n">
        <v>50</v>
      </c>
      <c r="O8" s="20" t="n">
        <v>25.5</v>
      </c>
      <c r="P8" s="21" t="n">
        <v>25</v>
      </c>
      <c r="Q8" s="23" t="n">
        <v>76.3</v>
      </c>
    </row>
    <row r="9" customFormat="false" ht="12.75" hidden="false" customHeight="false" outlineLevel="0" collapsed="false">
      <c r="A9" s="6"/>
      <c r="B9" s="7"/>
      <c r="C9" s="16" t="s">
        <v>35</v>
      </c>
      <c r="D9" s="17" t="n">
        <v>35.7</v>
      </c>
      <c r="E9" s="18" t="n">
        <v>197</v>
      </c>
      <c r="F9" s="19" t="n">
        <v>344</v>
      </c>
      <c r="G9" s="20" t="n">
        <v>6.84</v>
      </c>
      <c r="H9" s="19" t="n">
        <v>33.7</v>
      </c>
      <c r="I9" s="20" t="n">
        <v>68.8</v>
      </c>
      <c r="J9" s="21" t="n">
        <v>7.69</v>
      </c>
      <c r="K9" s="22" t="n">
        <v>97.2</v>
      </c>
      <c r="L9" s="21" t="n">
        <v>87.3</v>
      </c>
      <c r="M9" s="20" t="n">
        <v>9.18</v>
      </c>
      <c r="N9" s="21" t="n">
        <v>60.3</v>
      </c>
      <c r="O9" s="24" t="n">
        <v>2160</v>
      </c>
      <c r="P9" s="21" t="n">
        <v>17</v>
      </c>
      <c r="Q9" s="23" t="n">
        <v>684</v>
      </c>
    </row>
    <row r="10" customFormat="false" ht="12.75" hidden="false" customHeight="false" outlineLevel="0" collapsed="false">
      <c r="A10" s="6"/>
      <c r="B10" s="7"/>
      <c r="C10" s="16" t="s">
        <v>36</v>
      </c>
      <c r="D10" s="17" t="n">
        <v>37.3</v>
      </c>
      <c r="E10" s="18" t="n">
        <v>90</v>
      </c>
      <c r="F10" s="19" t="n">
        <v>336</v>
      </c>
      <c r="G10" s="25" t="n">
        <v>15</v>
      </c>
      <c r="H10" s="26" t="n">
        <v>48.3</v>
      </c>
      <c r="I10" s="25" t="n">
        <v>42.4</v>
      </c>
      <c r="J10" s="27" t="n">
        <v>15</v>
      </c>
      <c r="K10" s="28" t="n">
        <v>63.2</v>
      </c>
      <c r="L10" s="27" t="n">
        <v>46</v>
      </c>
      <c r="M10" s="25" t="n">
        <v>15.5</v>
      </c>
      <c r="N10" s="27" t="n">
        <v>30</v>
      </c>
      <c r="O10" s="25" t="n">
        <v>42.2</v>
      </c>
      <c r="P10" s="27" t="n">
        <v>18.4</v>
      </c>
      <c r="Q10" s="29" t="n">
        <v>52.3</v>
      </c>
      <c r="R10" s="30"/>
      <c r="S10" s="30"/>
      <c r="T10" s="30"/>
      <c r="U10" s="30"/>
      <c r="V10" s="30"/>
      <c r="W10" s="30"/>
    </row>
    <row r="11" customFormat="false" ht="12.75" hidden="false" customHeight="false" outlineLevel="0" collapsed="false">
      <c r="A11" s="6"/>
      <c r="B11" s="7"/>
      <c r="C11" s="16" t="s">
        <v>37</v>
      </c>
      <c r="D11" s="17" t="n">
        <v>0.17</v>
      </c>
      <c r="E11" s="18" t="n">
        <v>0.486</v>
      </c>
      <c r="F11" s="19" t="n">
        <v>0.1</v>
      </c>
      <c r="G11" s="20" t="n">
        <v>0.1</v>
      </c>
      <c r="H11" s="19" t="n">
        <v>0.1</v>
      </c>
      <c r="I11" s="20" t="n">
        <v>0.1</v>
      </c>
      <c r="J11" s="21" t="n">
        <v>0.1</v>
      </c>
      <c r="K11" s="22" t="n">
        <v>0.17</v>
      </c>
      <c r="L11" s="21" t="n">
        <v>0.1</v>
      </c>
      <c r="M11" s="20" t="n">
        <v>0.1</v>
      </c>
      <c r="N11" s="21" t="n">
        <v>0.14</v>
      </c>
      <c r="O11" s="20" t="n">
        <v>0.6</v>
      </c>
      <c r="P11" s="21" t="n">
        <v>0.1</v>
      </c>
      <c r="Q11" s="23" t="n">
        <v>0.1</v>
      </c>
      <c r="R11" s="30"/>
      <c r="S11" s="30"/>
      <c r="T11" s="30"/>
      <c r="U11" s="30"/>
      <c r="V11" s="30"/>
      <c r="W11" s="30"/>
    </row>
    <row r="12" customFormat="false" ht="14.25" hidden="false" customHeight="false" outlineLevel="0" collapsed="false">
      <c r="A12" s="6"/>
      <c r="B12" s="7"/>
      <c r="C12" s="16" t="s">
        <v>38</v>
      </c>
      <c r="D12" s="31" t="s">
        <v>32</v>
      </c>
      <c r="E12" s="32" t="s">
        <v>32</v>
      </c>
      <c r="F12" s="19" t="n">
        <v>165</v>
      </c>
      <c r="G12" s="20" t="n">
        <v>7</v>
      </c>
      <c r="H12" s="19" t="n">
        <v>22.7</v>
      </c>
      <c r="I12" s="20" t="n">
        <v>13.3</v>
      </c>
      <c r="J12" s="21" t="n">
        <v>7</v>
      </c>
      <c r="K12" s="22" t="n">
        <v>38.4</v>
      </c>
      <c r="L12" s="21" t="n">
        <v>22.4</v>
      </c>
      <c r="M12" s="20" t="n">
        <v>7</v>
      </c>
      <c r="N12" s="21" t="n">
        <v>10</v>
      </c>
      <c r="O12" s="20" t="n">
        <v>16.4</v>
      </c>
      <c r="P12" s="21" t="n">
        <v>9.12</v>
      </c>
      <c r="Q12" s="23" t="n">
        <v>76.1</v>
      </c>
    </row>
    <row r="13" customFormat="false" ht="12.75" hidden="false" customHeight="false" outlineLevel="0" collapsed="false">
      <c r="A13" s="6"/>
      <c r="B13" s="7"/>
      <c r="C13" s="33" t="s">
        <v>39</v>
      </c>
      <c r="D13" s="34" t="n">
        <v>123</v>
      </c>
      <c r="E13" s="35" t="n">
        <v>315</v>
      </c>
      <c r="F13" s="36" t="n">
        <v>817</v>
      </c>
      <c r="G13" s="37" t="n">
        <v>10.2</v>
      </c>
      <c r="H13" s="36" t="n">
        <v>15</v>
      </c>
      <c r="I13" s="37" t="n">
        <v>60.5</v>
      </c>
      <c r="J13" s="38" t="n">
        <v>21.2</v>
      </c>
      <c r="K13" s="39" t="n">
        <v>105</v>
      </c>
      <c r="L13" s="38" t="n">
        <v>159</v>
      </c>
      <c r="M13" s="37" t="n">
        <v>84.6</v>
      </c>
      <c r="N13" s="38" t="n">
        <v>308</v>
      </c>
      <c r="O13" s="37" t="n">
        <v>61.3</v>
      </c>
      <c r="P13" s="38" t="n">
        <v>45.1</v>
      </c>
      <c r="Q13" s="40" t="n">
        <v>13500</v>
      </c>
    </row>
    <row r="14" customFormat="false" ht="12.75" hidden="false" customHeight="true" outlineLevel="0" collapsed="false">
      <c r="A14" s="6"/>
      <c r="B14" s="6" t="s">
        <v>40</v>
      </c>
      <c r="C14" s="8" t="s">
        <v>41</v>
      </c>
      <c r="D14" s="41" t="n">
        <v>34.1</v>
      </c>
      <c r="E14" s="42" t="n">
        <v>277</v>
      </c>
      <c r="F14" s="43" t="n">
        <v>125</v>
      </c>
      <c r="G14" s="44" t="n">
        <v>0</v>
      </c>
      <c r="H14" s="43" t="n">
        <v>20</v>
      </c>
      <c r="I14" s="44" t="n">
        <v>20</v>
      </c>
      <c r="J14" s="45" t="n">
        <v>0</v>
      </c>
      <c r="K14" s="46" t="n">
        <v>20</v>
      </c>
      <c r="L14" s="45" t="n">
        <v>50.4</v>
      </c>
      <c r="M14" s="44" t="n">
        <v>20</v>
      </c>
      <c r="N14" s="45" t="n">
        <v>20</v>
      </c>
      <c r="O14" s="44" t="n">
        <v>20</v>
      </c>
      <c r="P14" s="45" t="n">
        <v>0</v>
      </c>
      <c r="Q14" s="47" t="n">
        <v>28.2</v>
      </c>
    </row>
    <row r="15" customFormat="false" ht="14.25" hidden="false" customHeight="false" outlineLevel="0" collapsed="false">
      <c r="A15" s="6"/>
      <c r="B15" s="6"/>
      <c r="C15" s="16" t="s">
        <v>42</v>
      </c>
      <c r="D15" s="31" t="s">
        <v>32</v>
      </c>
      <c r="E15" s="32" t="s">
        <v>32</v>
      </c>
      <c r="F15" s="19" t="n">
        <v>0</v>
      </c>
      <c r="G15" s="20" t="n">
        <v>0</v>
      </c>
      <c r="H15" s="19" t="n">
        <v>0</v>
      </c>
      <c r="I15" s="20" t="n">
        <v>0</v>
      </c>
      <c r="J15" s="21" t="n">
        <v>0</v>
      </c>
      <c r="K15" s="22" t="n">
        <v>0</v>
      </c>
      <c r="L15" s="21" t="n">
        <v>0</v>
      </c>
      <c r="M15" s="20" t="n">
        <v>0</v>
      </c>
      <c r="N15" s="21" t="n">
        <v>0</v>
      </c>
      <c r="O15" s="20" t="n">
        <v>0</v>
      </c>
      <c r="P15" s="21" t="n">
        <v>0</v>
      </c>
      <c r="Q15" s="23" t="n">
        <v>0</v>
      </c>
    </row>
    <row r="16" customFormat="false" ht="14.25" hidden="false" customHeight="false" outlineLevel="0" collapsed="false">
      <c r="A16" s="6"/>
      <c r="B16" s="6"/>
      <c r="C16" s="16" t="s">
        <v>43</v>
      </c>
      <c r="D16" s="31" t="s">
        <v>32</v>
      </c>
      <c r="E16" s="32" t="s">
        <v>32</v>
      </c>
      <c r="F16" s="19" t="n">
        <v>0</v>
      </c>
      <c r="G16" s="20" t="n">
        <v>0</v>
      </c>
      <c r="H16" s="19" t="n">
        <v>0</v>
      </c>
      <c r="I16" s="20" t="n">
        <v>0</v>
      </c>
      <c r="J16" s="21" t="n">
        <v>0</v>
      </c>
      <c r="K16" s="22" t="n">
        <v>0</v>
      </c>
      <c r="L16" s="21" t="n">
        <v>0</v>
      </c>
      <c r="M16" s="20" t="n">
        <v>0</v>
      </c>
      <c r="N16" s="21" t="n">
        <v>0</v>
      </c>
      <c r="O16" s="20" t="n">
        <v>0</v>
      </c>
      <c r="P16" s="21" t="n">
        <v>0</v>
      </c>
      <c r="Q16" s="23" t="n">
        <v>0</v>
      </c>
    </row>
    <row r="17" customFormat="false" ht="14.25" hidden="false" customHeight="false" outlineLevel="0" collapsed="false">
      <c r="A17" s="6"/>
      <c r="B17" s="6"/>
      <c r="C17" s="16" t="s">
        <v>44</v>
      </c>
      <c r="D17" s="31" t="s">
        <v>32</v>
      </c>
      <c r="E17" s="32" t="s">
        <v>32</v>
      </c>
      <c r="F17" s="26" t="n">
        <v>0</v>
      </c>
      <c r="G17" s="25" t="n">
        <v>0</v>
      </c>
      <c r="H17" s="26" t="n">
        <v>0</v>
      </c>
      <c r="I17" s="25" t="n">
        <v>0</v>
      </c>
      <c r="J17" s="21" t="n">
        <v>0</v>
      </c>
      <c r="K17" s="28" t="n">
        <v>0</v>
      </c>
      <c r="L17" s="27" t="n">
        <v>0</v>
      </c>
      <c r="M17" s="25" t="n">
        <v>0</v>
      </c>
      <c r="N17" s="21" t="n">
        <v>0</v>
      </c>
      <c r="O17" s="25" t="n">
        <v>0</v>
      </c>
      <c r="P17" s="27" t="n">
        <v>0</v>
      </c>
      <c r="Q17" s="29" t="n">
        <v>0</v>
      </c>
    </row>
    <row r="18" customFormat="false" ht="12.75" hidden="false" customHeight="false" outlineLevel="0" collapsed="false">
      <c r="A18" s="6"/>
      <c r="B18" s="6"/>
      <c r="C18" s="16" t="s">
        <v>45</v>
      </c>
      <c r="D18" s="17" t="n">
        <v>1.19</v>
      </c>
      <c r="E18" s="18" t="n">
        <v>4.77</v>
      </c>
      <c r="F18" s="19" t="n">
        <v>0</v>
      </c>
      <c r="G18" s="20" t="n">
        <v>0</v>
      </c>
      <c r="H18" s="19" t="n">
        <v>0</v>
      </c>
      <c r="I18" s="20" t="n">
        <v>0</v>
      </c>
      <c r="J18" s="21" t="n">
        <v>0</v>
      </c>
      <c r="K18" s="22" t="n">
        <v>0</v>
      </c>
      <c r="L18" s="21" t="n">
        <v>0</v>
      </c>
      <c r="M18" s="20" t="n">
        <v>0</v>
      </c>
      <c r="N18" s="21" t="n">
        <v>0</v>
      </c>
      <c r="O18" s="20" t="n">
        <v>0</v>
      </c>
      <c r="P18" s="21" t="n">
        <v>0</v>
      </c>
      <c r="Q18" s="23" t="n">
        <v>0</v>
      </c>
    </row>
    <row r="19" customFormat="false" ht="14.25" hidden="false" customHeight="false" outlineLevel="0" collapsed="false">
      <c r="A19" s="6"/>
      <c r="B19" s="6"/>
      <c r="C19" s="16" t="s">
        <v>46</v>
      </c>
      <c r="D19" s="31" t="s">
        <v>32</v>
      </c>
      <c r="E19" s="32" t="s">
        <v>32</v>
      </c>
      <c r="F19" s="19" t="n">
        <v>0</v>
      </c>
      <c r="G19" s="20" t="n">
        <v>0</v>
      </c>
      <c r="H19" s="19" t="n">
        <v>0</v>
      </c>
      <c r="I19" s="20" t="n">
        <v>0</v>
      </c>
      <c r="J19" s="21" t="n">
        <v>0</v>
      </c>
      <c r="K19" s="22" t="n">
        <v>0</v>
      </c>
      <c r="L19" s="21" t="n">
        <v>0</v>
      </c>
      <c r="M19" s="20" t="n">
        <v>0</v>
      </c>
      <c r="N19" s="21" t="n">
        <v>0</v>
      </c>
      <c r="O19" s="20" t="n">
        <v>0</v>
      </c>
      <c r="P19" s="21" t="n">
        <v>0</v>
      </c>
      <c r="Q19" s="23" t="n">
        <v>0</v>
      </c>
    </row>
    <row r="20" customFormat="false" ht="14.25" hidden="false" customHeight="false" outlineLevel="0" collapsed="false">
      <c r="A20" s="6"/>
      <c r="B20" s="6"/>
      <c r="C20" s="16" t="s">
        <v>47</v>
      </c>
      <c r="D20" s="31" t="s">
        <v>32</v>
      </c>
      <c r="E20" s="32" t="s">
        <v>32</v>
      </c>
      <c r="F20" s="19" t="n">
        <v>0</v>
      </c>
      <c r="G20" s="20" t="n">
        <v>0</v>
      </c>
      <c r="H20" s="19" t="n">
        <v>0</v>
      </c>
      <c r="I20" s="20" t="n">
        <v>0</v>
      </c>
      <c r="J20" s="21" t="n">
        <v>0</v>
      </c>
      <c r="K20" s="22" t="n">
        <v>0</v>
      </c>
      <c r="L20" s="21" t="n">
        <v>0</v>
      </c>
      <c r="M20" s="20" t="n">
        <v>0</v>
      </c>
      <c r="N20" s="21" t="n">
        <v>0</v>
      </c>
      <c r="O20" s="20" t="n">
        <v>0</v>
      </c>
      <c r="P20" s="21" t="n">
        <v>0</v>
      </c>
      <c r="Q20" s="23" t="n">
        <v>0</v>
      </c>
    </row>
    <row r="21" customFormat="false" ht="14.25" hidden="false" customHeight="false" outlineLevel="0" collapsed="false">
      <c r="A21" s="6"/>
      <c r="B21" s="6"/>
      <c r="C21" s="16" t="s">
        <v>48</v>
      </c>
      <c r="D21" s="31" t="s">
        <v>32</v>
      </c>
      <c r="E21" s="32" t="s">
        <v>32</v>
      </c>
      <c r="F21" s="19" t="n">
        <v>0</v>
      </c>
      <c r="G21" s="20" t="n">
        <v>0</v>
      </c>
      <c r="H21" s="19" t="n">
        <v>0</v>
      </c>
      <c r="I21" s="20" t="n">
        <v>0</v>
      </c>
      <c r="J21" s="21" t="n">
        <v>0</v>
      </c>
      <c r="K21" s="22" t="n">
        <v>0</v>
      </c>
      <c r="L21" s="21" t="n">
        <v>0</v>
      </c>
      <c r="M21" s="20" t="n">
        <v>0</v>
      </c>
      <c r="N21" s="21" t="n">
        <v>0</v>
      </c>
      <c r="O21" s="20" t="n">
        <v>0</v>
      </c>
      <c r="P21" s="21" t="n">
        <v>0</v>
      </c>
      <c r="Q21" s="23" t="n">
        <v>0</v>
      </c>
    </row>
    <row r="22" customFormat="false" ht="14.25" hidden="false" customHeight="false" outlineLevel="0" collapsed="false">
      <c r="A22" s="6"/>
      <c r="B22" s="6"/>
      <c r="C22" s="16" t="s">
        <v>49</v>
      </c>
      <c r="D22" s="31" t="s">
        <v>32</v>
      </c>
      <c r="E22" s="32" t="s">
        <v>32</v>
      </c>
      <c r="F22" s="19" t="n">
        <v>0</v>
      </c>
      <c r="G22" s="20" t="n">
        <v>0</v>
      </c>
      <c r="H22" s="19" t="n">
        <v>0</v>
      </c>
      <c r="I22" s="20" t="n">
        <v>0</v>
      </c>
      <c r="J22" s="21" t="n">
        <v>0</v>
      </c>
      <c r="K22" s="22" t="n">
        <v>0</v>
      </c>
      <c r="L22" s="21" t="n">
        <v>0</v>
      </c>
      <c r="M22" s="20" t="n">
        <v>0</v>
      </c>
      <c r="N22" s="21" t="n">
        <v>0</v>
      </c>
      <c r="O22" s="20" t="n">
        <v>0</v>
      </c>
      <c r="P22" s="21" t="n">
        <v>0</v>
      </c>
      <c r="Q22" s="23" t="n">
        <v>0</v>
      </c>
    </row>
    <row r="23" customFormat="false" ht="12.75" hidden="false" customHeight="false" outlineLevel="0" collapsed="false">
      <c r="A23" s="6"/>
      <c r="B23" s="6"/>
      <c r="C23" s="16" t="s">
        <v>50</v>
      </c>
      <c r="D23" s="17" t="n">
        <v>0.94</v>
      </c>
      <c r="E23" s="18" t="n">
        <v>1.38</v>
      </c>
      <c r="F23" s="19" t="n">
        <v>0</v>
      </c>
      <c r="G23" s="20" t="n">
        <v>0</v>
      </c>
      <c r="H23" s="19" t="n">
        <v>0</v>
      </c>
      <c r="I23" s="20" t="n">
        <v>0</v>
      </c>
      <c r="J23" s="21" t="n">
        <v>0</v>
      </c>
      <c r="K23" s="22" t="n">
        <v>0</v>
      </c>
      <c r="L23" s="21" t="n">
        <v>0</v>
      </c>
      <c r="M23" s="20" t="n">
        <v>0</v>
      </c>
      <c r="N23" s="21" t="n">
        <v>0</v>
      </c>
      <c r="O23" s="20" t="n">
        <v>0</v>
      </c>
      <c r="P23" s="21" t="n">
        <v>0</v>
      </c>
      <c r="Q23" s="23" t="n">
        <v>0</v>
      </c>
    </row>
    <row r="24" customFormat="false" ht="14.25" hidden="false" customHeight="false" outlineLevel="0" collapsed="false">
      <c r="A24" s="6"/>
      <c r="B24" s="6"/>
      <c r="C24" s="16" t="s">
        <v>51</v>
      </c>
      <c r="D24" s="31" t="s">
        <v>32</v>
      </c>
      <c r="E24" s="32" t="s">
        <v>32</v>
      </c>
      <c r="F24" s="19" t="n">
        <v>0</v>
      </c>
      <c r="G24" s="20" t="n">
        <v>0</v>
      </c>
      <c r="H24" s="19" t="n">
        <v>0</v>
      </c>
      <c r="I24" s="20" t="n">
        <v>0</v>
      </c>
      <c r="J24" s="21" t="n">
        <v>0</v>
      </c>
      <c r="K24" s="22" t="n">
        <v>0</v>
      </c>
      <c r="L24" s="21" t="n">
        <v>0</v>
      </c>
      <c r="M24" s="20" t="n">
        <v>0</v>
      </c>
      <c r="N24" s="21" t="n">
        <v>0</v>
      </c>
      <c r="O24" s="20" t="n">
        <v>0</v>
      </c>
      <c r="P24" s="21" t="n">
        <v>0</v>
      </c>
      <c r="Q24" s="23" t="n">
        <v>0</v>
      </c>
    </row>
    <row r="25" customFormat="false" ht="14.25" hidden="false" customHeight="false" outlineLevel="0" collapsed="false">
      <c r="A25" s="6"/>
      <c r="B25" s="6"/>
      <c r="C25" s="33" t="s">
        <v>52</v>
      </c>
      <c r="D25" s="48" t="s">
        <v>32</v>
      </c>
      <c r="E25" s="32" t="s">
        <v>32</v>
      </c>
      <c r="F25" s="36" t="n">
        <v>85.3</v>
      </c>
      <c r="G25" s="37" t="n">
        <v>20.7</v>
      </c>
      <c r="H25" s="36" t="n">
        <v>16.3</v>
      </c>
      <c r="I25" s="37" t="n">
        <v>70.6</v>
      </c>
      <c r="J25" s="38" t="n">
        <v>21.1</v>
      </c>
      <c r="K25" s="39" t="n">
        <v>44.5</v>
      </c>
      <c r="L25" s="38" t="n">
        <v>38.8</v>
      </c>
      <c r="M25" s="37" t="n">
        <v>45.8</v>
      </c>
      <c r="N25" s="38" t="n">
        <v>59.7</v>
      </c>
      <c r="O25" s="37" t="n">
        <v>64.1</v>
      </c>
      <c r="P25" s="38" t="n">
        <v>36.8</v>
      </c>
      <c r="Q25" s="49" t="n">
        <v>89.6</v>
      </c>
    </row>
    <row r="26" customFormat="false" ht="12.75" hidden="false" customHeight="true" outlineLevel="0" collapsed="false">
      <c r="A26" s="6"/>
      <c r="B26" s="6" t="s">
        <v>53</v>
      </c>
      <c r="C26" s="8"/>
      <c r="D26" s="9" t="s">
        <v>32</v>
      </c>
      <c r="E26" s="10" t="s">
        <v>32</v>
      </c>
      <c r="F26" s="43"/>
      <c r="G26" s="44"/>
      <c r="H26" s="43"/>
      <c r="I26" s="44"/>
      <c r="J26" s="45"/>
      <c r="K26" s="46"/>
      <c r="L26" s="45"/>
      <c r="M26" s="44"/>
      <c r="N26" s="45"/>
      <c r="O26" s="44"/>
      <c r="P26" s="45"/>
      <c r="Q26" s="47"/>
    </row>
    <row r="27" customFormat="false" ht="14.25" hidden="false" customHeight="false" outlineLevel="0" collapsed="false">
      <c r="A27" s="6"/>
      <c r="B27" s="6"/>
      <c r="C27" s="16"/>
      <c r="D27" s="31" t="s">
        <v>32</v>
      </c>
      <c r="E27" s="32" t="s">
        <v>32</v>
      </c>
      <c r="F27" s="19"/>
      <c r="G27" s="20"/>
      <c r="H27" s="19"/>
      <c r="I27" s="20"/>
      <c r="J27" s="21"/>
      <c r="K27" s="22"/>
      <c r="L27" s="21"/>
      <c r="M27" s="20"/>
      <c r="N27" s="21"/>
      <c r="O27" s="20"/>
      <c r="P27" s="21"/>
      <c r="Q27" s="23"/>
    </row>
    <row r="28" customFormat="false" ht="14.25" hidden="false" customHeight="false" outlineLevel="0" collapsed="false">
      <c r="A28" s="6"/>
      <c r="B28" s="6"/>
      <c r="C28" s="16"/>
      <c r="D28" s="31" t="s">
        <v>32</v>
      </c>
      <c r="E28" s="32" t="s">
        <v>32</v>
      </c>
      <c r="F28" s="19"/>
      <c r="G28" s="20"/>
      <c r="H28" s="19"/>
      <c r="I28" s="20"/>
      <c r="J28" s="21"/>
      <c r="K28" s="22"/>
      <c r="L28" s="21"/>
      <c r="M28" s="20"/>
      <c r="N28" s="21"/>
      <c r="O28" s="20"/>
      <c r="P28" s="21"/>
      <c r="Q28" s="23"/>
    </row>
    <row r="29" customFormat="false" ht="14.25" hidden="false" customHeight="false" outlineLevel="0" collapsed="false">
      <c r="A29" s="6"/>
      <c r="B29" s="6"/>
      <c r="C29" s="16" t="s">
        <v>54</v>
      </c>
      <c r="D29" s="31" t="s">
        <v>32</v>
      </c>
      <c r="E29" s="32" t="s">
        <v>32</v>
      </c>
      <c r="F29" s="19"/>
      <c r="G29" s="20" t="n">
        <v>0</v>
      </c>
      <c r="H29" s="19" t="n">
        <v>0</v>
      </c>
      <c r="I29" s="20"/>
      <c r="J29" s="21" t="n">
        <v>0</v>
      </c>
      <c r="K29" s="22"/>
      <c r="L29" s="21"/>
      <c r="M29" s="25" t="n">
        <v>1</v>
      </c>
      <c r="N29" s="27" t="n">
        <v>1</v>
      </c>
      <c r="O29" s="20"/>
      <c r="P29" s="21" t="n">
        <v>0</v>
      </c>
      <c r="Q29" s="23"/>
    </row>
    <row r="30" customFormat="false" ht="14.25" hidden="false" customHeight="false" outlineLevel="0" collapsed="false">
      <c r="A30" s="6"/>
      <c r="B30" s="6"/>
      <c r="C30" s="16" t="s">
        <v>55</v>
      </c>
      <c r="D30" s="31" t="s">
        <v>32</v>
      </c>
      <c r="E30" s="32" t="s">
        <v>32</v>
      </c>
      <c r="F30" s="19" t="n">
        <v>0</v>
      </c>
      <c r="G30" s="20" t="n">
        <v>0</v>
      </c>
      <c r="H30" s="19"/>
      <c r="I30" s="20" t="n">
        <v>0</v>
      </c>
      <c r="J30" s="21"/>
      <c r="K30" s="28" t="n">
        <v>1</v>
      </c>
      <c r="L30" s="21" t="n">
        <v>0</v>
      </c>
      <c r="M30" s="20" t="n">
        <v>0</v>
      </c>
      <c r="N30" s="21" t="n">
        <v>0</v>
      </c>
      <c r="O30" s="20"/>
      <c r="P30" s="21"/>
      <c r="Q30" s="23"/>
    </row>
    <row r="31" customFormat="false" ht="12.75" hidden="false" customHeight="true" outlineLevel="0" collapsed="false">
      <c r="A31" s="6"/>
      <c r="B31" s="6"/>
      <c r="C31" s="16" t="s">
        <v>56</v>
      </c>
      <c r="D31" s="31" t="s">
        <v>32</v>
      </c>
      <c r="E31" s="32" t="s">
        <v>32</v>
      </c>
      <c r="F31" s="19" t="n">
        <f aca="false">(81.3+81.9+82)/3</f>
        <v>81.7333333333333</v>
      </c>
      <c r="G31" s="20" t="n">
        <f aca="false">(99+98.7+98.2)/3</f>
        <v>98.6333333333333</v>
      </c>
      <c r="H31" s="19" t="n">
        <f aca="false">(99.5+99.6+99.7)/3</f>
        <v>99.6</v>
      </c>
      <c r="I31" s="20" t="n">
        <f aca="false">(86.1+88.1+88.8)/3</f>
        <v>87.6666666666667</v>
      </c>
      <c r="J31" s="21" t="n">
        <f aca="false">(99.6+99.1+98.6)/3</f>
        <v>99.1</v>
      </c>
      <c r="K31" s="22" t="n">
        <f aca="false">(95.3+96.9+96)/3</f>
        <v>96.0666666666667</v>
      </c>
      <c r="L31" s="21" t="n">
        <f aca="false">(98.2+92.2+96.5)/3</f>
        <v>95.6333333333333</v>
      </c>
      <c r="M31" s="20" t="n">
        <f aca="false">(97.2+96.3+96.8)/3</f>
        <v>96.7666666666667</v>
      </c>
      <c r="N31" s="21" t="n">
        <f aca="false">(86+89.5+95)/3</f>
        <v>90.1666666666667</v>
      </c>
      <c r="O31" s="20" t="n">
        <f aca="false">(93.2+87.7+93.8)/3</f>
        <v>91.5666666666667</v>
      </c>
      <c r="P31" s="21" t="n">
        <f aca="false">(96.1+96.8+96.9)/3</f>
        <v>96.6</v>
      </c>
      <c r="Q31" s="23" t="n">
        <f aca="false">(72.6+66.2+71.9)/3</f>
        <v>70.2333333333333</v>
      </c>
    </row>
    <row r="32" customFormat="false" ht="12.75" hidden="false" customHeight="true" outlineLevel="0" collapsed="false">
      <c r="A32" s="6"/>
      <c r="B32" s="6"/>
      <c r="C32" s="16" t="s">
        <v>57</v>
      </c>
      <c r="D32" s="31" t="s">
        <v>32</v>
      </c>
      <c r="E32" s="32" t="s">
        <v>32</v>
      </c>
      <c r="F32" s="19" t="n">
        <f aca="false">(18.8+18.1+18)/3</f>
        <v>18.3</v>
      </c>
      <c r="G32" s="20" t="n">
        <f aca="false">(1+1.3+1.8)/3</f>
        <v>1.36666666666667</v>
      </c>
      <c r="H32" s="19" t="n">
        <f aca="false">(0.5+0.4+0.3)/3</f>
        <v>0.4</v>
      </c>
      <c r="I32" s="20" t="n">
        <f aca="false">(11.9+13.9+11.2)/3</f>
        <v>12.3333333333333</v>
      </c>
      <c r="J32" s="21" t="n">
        <f aca="false">(0.4+0.9+1.4)/3</f>
        <v>0.9</v>
      </c>
      <c r="K32" s="22" t="n">
        <f aca="false">(4+3.1+4.7)/3</f>
        <v>3.93333333333333</v>
      </c>
      <c r="L32" s="21" t="n">
        <f aca="false">(1.8+7.8+3.5)/3</f>
        <v>4.36666666666667</v>
      </c>
      <c r="M32" s="20" t="n">
        <f aca="false">(2.8+3.7+3.2)/3</f>
        <v>3.23333333333333</v>
      </c>
      <c r="N32" s="21" t="n">
        <f aca="false">(14+10.5+5)/3</f>
        <v>9.83333333333333</v>
      </c>
      <c r="O32" s="20" t="n">
        <f aca="false">(6.8+12.3+6.2)/3</f>
        <v>8.43333333333333</v>
      </c>
      <c r="P32" s="21" t="n">
        <f aca="false">(3.9+3.2+3.1)/3</f>
        <v>3.4</v>
      </c>
      <c r="Q32" s="23" t="n">
        <f aca="false">(27.4+33.8+28.1)/3</f>
        <v>29.7666666666667</v>
      </c>
    </row>
    <row r="33" customFormat="false" ht="14.25" hidden="false" customHeight="false" outlineLevel="0" collapsed="false">
      <c r="A33" s="6"/>
      <c r="B33" s="6"/>
      <c r="C33" s="16" t="s">
        <v>58</v>
      </c>
      <c r="D33" s="31" t="s">
        <v>32</v>
      </c>
      <c r="E33" s="32" t="s">
        <v>32</v>
      </c>
      <c r="F33" s="19" t="n">
        <f aca="false">(15+15.9+15)/3</f>
        <v>15.3</v>
      </c>
      <c r="G33" s="20" t="n">
        <f aca="false">(66+65+69.3)/3</f>
        <v>66.7666666666667</v>
      </c>
      <c r="H33" s="19" t="n">
        <f aca="false">(68.5+70.8+72)/3</f>
        <v>70.4333333333333</v>
      </c>
      <c r="I33" s="20" t="n">
        <f aca="false">(28.4+32.2+31.5)/3</f>
        <v>30.7</v>
      </c>
      <c r="J33" s="21" t="n">
        <f aca="false">(74.8+62.1+62.7)/3</f>
        <v>66.5333333333334</v>
      </c>
      <c r="K33" s="22" t="n">
        <f aca="false">(54.5+65.3+57.2)/3</f>
        <v>59</v>
      </c>
      <c r="L33" s="21" t="n">
        <f aca="false">(64.3+41.6+52.9)/3</f>
        <v>52.9333333333333</v>
      </c>
      <c r="M33" s="20" t="n">
        <f aca="false">(61.8+56.2+55)/3</f>
        <v>57.6666666666667</v>
      </c>
      <c r="N33" s="21" t="n">
        <f aca="false">(26.4+33+46.6)/3</f>
        <v>35.3333333333333</v>
      </c>
      <c r="O33" s="20" t="n">
        <f aca="false">(39.9+18.9+41.7)/3</f>
        <v>33.5</v>
      </c>
      <c r="P33" s="21" t="n">
        <f aca="false">(55.8+57.3+60.4)/3</f>
        <v>57.8333333333333</v>
      </c>
      <c r="Q33" s="23" t="n">
        <f aca="false">(8.5+6.7+9.8)/3</f>
        <v>8.33333333333333</v>
      </c>
    </row>
    <row r="34" customFormat="false" ht="12.75" hidden="false" customHeight="true" outlineLevel="0" collapsed="false">
      <c r="A34" s="6"/>
      <c r="B34" s="6"/>
      <c r="C34" s="16"/>
      <c r="D34" s="31" t="s">
        <v>32</v>
      </c>
      <c r="E34" s="32" t="s">
        <v>32</v>
      </c>
      <c r="F34" s="19"/>
      <c r="G34" s="20"/>
      <c r="H34" s="19"/>
      <c r="I34" s="20"/>
      <c r="J34" s="21"/>
      <c r="K34" s="22"/>
      <c r="L34" s="21"/>
      <c r="M34" s="20"/>
      <c r="N34" s="21"/>
      <c r="O34" s="20"/>
      <c r="P34" s="21"/>
      <c r="Q34" s="23"/>
    </row>
    <row r="35" customFormat="false" ht="14.25" hidden="false" customHeight="false" outlineLevel="0" collapsed="false">
      <c r="A35" s="6"/>
      <c r="B35" s="6"/>
      <c r="C35" s="16"/>
      <c r="D35" s="31" t="s">
        <v>32</v>
      </c>
      <c r="E35" s="32" t="s">
        <v>32</v>
      </c>
      <c r="F35" s="19"/>
      <c r="G35" s="20"/>
      <c r="H35" s="19"/>
      <c r="I35" s="20"/>
      <c r="J35" s="21"/>
      <c r="K35" s="22"/>
      <c r="L35" s="21"/>
      <c r="M35" s="20"/>
      <c r="N35" s="21"/>
      <c r="O35" s="20"/>
      <c r="P35" s="21"/>
      <c r="Q35" s="23"/>
    </row>
    <row r="36" customFormat="false" ht="14.25" hidden="false" customHeight="false" outlineLevel="0" collapsed="false">
      <c r="A36" s="6"/>
      <c r="B36" s="6"/>
      <c r="C36" s="33"/>
      <c r="D36" s="48" t="s">
        <v>32</v>
      </c>
      <c r="E36" s="50" t="s">
        <v>32</v>
      </c>
      <c r="F36" s="36"/>
      <c r="G36" s="37"/>
      <c r="H36" s="36"/>
      <c r="I36" s="37"/>
      <c r="J36" s="38"/>
      <c r="K36" s="39"/>
      <c r="L36" s="38"/>
      <c r="M36" s="37"/>
      <c r="N36" s="38"/>
      <c r="O36" s="37"/>
      <c r="P36" s="38"/>
      <c r="Q36" s="49"/>
    </row>
    <row r="37" customFormat="false" ht="14.25" hidden="false" customHeight="false" outlineLevel="0" collapsed="false">
      <c r="A37" s="6"/>
      <c r="B37" s="6" t="s">
        <v>59</v>
      </c>
      <c r="C37" s="8"/>
      <c r="D37" s="9" t="s">
        <v>32</v>
      </c>
      <c r="E37" s="10" t="s">
        <v>32</v>
      </c>
      <c r="F37" s="43"/>
      <c r="G37" s="44"/>
      <c r="H37" s="43"/>
      <c r="I37" s="44"/>
      <c r="J37" s="45"/>
      <c r="K37" s="46"/>
      <c r="L37" s="45"/>
      <c r="M37" s="44"/>
      <c r="N37" s="45"/>
      <c r="O37" s="44"/>
      <c r="P37" s="45"/>
      <c r="Q37" s="47"/>
    </row>
    <row r="38" customFormat="false" ht="14.25" hidden="false" customHeight="false" outlineLevel="0" collapsed="false">
      <c r="A38" s="6"/>
      <c r="B38" s="6"/>
      <c r="C38" s="16"/>
      <c r="D38" s="31" t="s">
        <v>32</v>
      </c>
      <c r="E38" s="32" t="s">
        <v>32</v>
      </c>
      <c r="F38" s="19"/>
      <c r="G38" s="20"/>
      <c r="H38" s="19"/>
      <c r="I38" s="20"/>
      <c r="J38" s="21"/>
      <c r="K38" s="22"/>
      <c r="L38" s="21"/>
      <c r="M38" s="20"/>
      <c r="N38" s="21"/>
      <c r="O38" s="20"/>
      <c r="P38" s="21"/>
      <c r="Q38" s="23"/>
    </row>
    <row r="39" customFormat="false" ht="14.25" hidden="false" customHeight="false" outlineLevel="0" collapsed="false">
      <c r="A39" s="6"/>
      <c r="B39" s="6"/>
      <c r="C39" s="16" t="s">
        <v>60</v>
      </c>
      <c r="D39" s="31" t="s">
        <v>32</v>
      </c>
      <c r="E39" s="32" t="s">
        <v>32</v>
      </c>
      <c r="F39" s="19" t="n">
        <f aca="false">(0.69+0.45+0.32)/3</f>
        <v>0.486666666666667</v>
      </c>
      <c r="G39" s="20" t="n">
        <f aca="false">(91.7+95.23+97.68)/3</f>
        <v>94.87</v>
      </c>
      <c r="H39" s="19" t="n">
        <f aca="false">(98.63+98.09+98)/3</f>
        <v>98.24</v>
      </c>
      <c r="I39" s="20" t="n">
        <f aca="false">(14.92+26.57+24.34)/3</f>
        <v>21.9433333333333</v>
      </c>
      <c r="J39" s="21" t="n">
        <f aca="false">(98.72+97.81+93.32)/3</f>
        <v>96.6166666666667</v>
      </c>
      <c r="K39" s="22" t="n">
        <f aca="false">(65.74+79.75+61.26)/3</f>
        <v>68.9166666666667</v>
      </c>
      <c r="L39" s="21" t="n">
        <f aca="false">(83.69+67.02+95.81)/3</f>
        <v>82.1733333333333</v>
      </c>
      <c r="M39" s="20" t="n">
        <f aca="false">(68.55+71.97+57.9)/3</f>
        <v>66.14</v>
      </c>
      <c r="N39" s="21" t="n">
        <f aca="false">(97.63+19.53+13.47)/3</f>
        <v>43.5433333333333</v>
      </c>
      <c r="O39" s="20" t="n">
        <f aca="false">(55.65+10.68+51.63)/3</f>
        <v>39.32</v>
      </c>
      <c r="P39" s="21" t="n">
        <f aca="false">(65.98+68.13+60.59)/3</f>
        <v>64.9</v>
      </c>
      <c r="Q39" s="23" t="n">
        <f aca="false">(0.18+0.34+1.79)/3</f>
        <v>0.77</v>
      </c>
    </row>
    <row r="40" customFormat="false" ht="12.75" hidden="false" customHeight="true" outlineLevel="0" collapsed="false">
      <c r="A40" s="6"/>
      <c r="B40" s="6"/>
      <c r="C40" s="16" t="s">
        <v>61</v>
      </c>
      <c r="D40" s="31" t="s">
        <v>32</v>
      </c>
      <c r="E40" s="32" t="s">
        <v>32</v>
      </c>
      <c r="F40" s="19" t="n">
        <f aca="false">(13.44+13.97+11.19)/3</f>
        <v>12.8666666666667</v>
      </c>
      <c r="G40" s="20" t="n">
        <f aca="false">(3.87+2.94+1.07)/3</f>
        <v>2.62666666666667</v>
      </c>
      <c r="H40" s="19" t="n">
        <f aca="false">(0.71+1.01+0.95)/3</f>
        <v>0.89</v>
      </c>
      <c r="I40" s="20" t="n">
        <f aca="false">(42.49+36.3+42.02)/3</f>
        <v>40.27</v>
      </c>
      <c r="J40" s="21" t="n">
        <f aca="false">(0.65+1.02+3.27)/3</f>
        <v>1.64666666666667</v>
      </c>
      <c r="K40" s="22" t="n">
        <f aca="false">(24.91+12.86+22.94)/3</f>
        <v>20.2366666666667</v>
      </c>
      <c r="L40" s="21" t="n">
        <f aca="false">(2.01+17.31+12.49)/3</f>
        <v>10.6033333333333</v>
      </c>
      <c r="M40" s="20" t="n">
        <f aca="false">(18.38+15.42+27.16)/3</f>
        <v>20.32</v>
      </c>
      <c r="N40" s="21" t="n">
        <f aca="false">(1.57+36.75+47.89)/3</f>
        <v>28.7366666666667</v>
      </c>
      <c r="O40" s="20" t="n">
        <f aca="false">(34.38+68.42+30.44)/3</f>
        <v>44.4133333333333</v>
      </c>
      <c r="P40" s="21" t="n">
        <f aca="false">(22.53+22.04+24.91)/3</f>
        <v>23.16</v>
      </c>
      <c r="Q40" s="23" t="n">
        <f aca="false">(22.78+17.38+20.92)/3</f>
        <v>20.36</v>
      </c>
    </row>
    <row r="41" customFormat="false" ht="14.25" hidden="false" customHeight="false" outlineLevel="0" collapsed="false">
      <c r="A41" s="6"/>
      <c r="B41" s="6"/>
      <c r="C41" s="16" t="s">
        <v>62</v>
      </c>
      <c r="D41" s="31" t="s">
        <v>32</v>
      </c>
      <c r="E41" s="32" t="s">
        <v>32</v>
      </c>
      <c r="F41" s="19" t="n">
        <f aca="false">(85.86+85.58+88.49)/3</f>
        <v>86.6433333333333</v>
      </c>
      <c r="G41" s="20" t="n">
        <f aca="false">(4.43+1.83+1.25)/3</f>
        <v>2.50333333333333</v>
      </c>
      <c r="H41" s="19" t="n">
        <f aca="false">(0.66+0.91+1.06)/3</f>
        <v>0.876666666666667</v>
      </c>
      <c r="I41" s="20" t="n">
        <f aca="false">(43.06+37.13+33.17)/3</f>
        <v>37.7866666666667</v>
      </c>
      <c r="J41" s="21" t="n">
        <f aca="false">(3.4+1.17+0.62)/3</f>
        <v>1.73</v>
      </c>
      <c r="K41" s="22" t="n">
        <f aca="false">(13.83+7.39+11.31)/3</f>
        <v>10.8433333333333</v>
      </c>
      <c r="L41" s="21" t="n">
        <f aca="false">(3.82+15.67+2.18)/3</f>
        <v>7.22333333333333</v>
      </c>
      <c r="M41" s="20" t="n">
        <f aca="false">(13.07+12.61+14.95)/3</f>
        <v>13.5433333333333</v>
      </c>
      <c r="N41" s="27" t="n">
        <f aca="false">(0.8+43.72+38.64)/3</f>
        <v>27.72</v>
      </c>
      <c r="O41" s="20" t="n">
        <f aca="false">(9.97+20.89+17.93)/3</f>
        <v>16.2633333333333</v>
      </c>
      <c r="P41" s="21" t="n">
        <f aca="false">(11.49+9.83+14.5)/3</f>
        <v>11.94</v>
      </c>
      <c r="Q41" s="23" t="n">
        <f aca="false">(77.03+82.27+77.29)/3</f>
        <v>78.8633333333333</v>
      </c>
    </row>
    <row r="42" customFormat="false" ht="14.25" hidden="false" customHeight="false" outlineLevel="0" collapsed="false">
      <c r="A42" s="6"/>
      <c r="B42" s="6"/>
      <c r="C42" s="16"/>
      <c r="D42" s="31" t="s">
        <v>32</v>
      </c>
      <c r="E42" s="32" t="s">
        <v>32</v>
      </c>
      <c r="F42" s="19"/>
      <c r="G42" s="20"/>
      <c r="H42" s="19"/>
      <c r="I42" s="20"/>
      <c r="J42" s="21"/>
      <c r="K42" s="22"/>
      <c r="L42" s="21"/>
      <c r="M42" s="20"/>
      <c r="N42" s="27"/>
      <c r="O42" s="20"/>
      <c r="P42" s="21"/>
      <c r="Q42" s="23"/>
    </row>
    <row r="43" customFormat="false" ht="14.25" hidden="false" customHeight="false" outlineLevel="0" collapsed="false">
      <c r="A43" s="6"/>
      <c r="B43" s="6"/>
      <c r="C43" s="16"/>
      <c r="D43" s="31" t="s">
        <v>32</v>
      </c>
      <c r="E43" s="32" t="s">
        <v>32</v>
      </c>
      <c r="F43" s="19"/>
      <c r="G43" s="20"/>
      <c r="H43" s="19"/>
      <c r="I43" s="20"/>
      <c r="J43" s="21"/>
      <c r="K43" s="22"/>
      <c r="L43" s="21"/>
      <c r="M43" s="20"/>
      <c r="N43" s="27"/>
      <c r="O43" s="20"/>
      <c r="P43" s="21"/>
      <c r="Q43" s="23"/>
    </row>
    <row r="44" customFormat="false" ht="7.5" hidden="false" customHeight="true" outlineLevel="0" collapsed="false">
      <c r="A44" s="6"/>
      <c r="B44" s="6"/>
      <c r="C44" s="33"/>
      <c r="D44" s="48" t="s">
        <v>32</v>
      </c>
      <c r="E44" s="50" t="s">
        <v>32</v>
      </c>
      <c r="F44" s="36"/>
      <c r="G44" s="37"/>
      <c r="H44" s="36"/>
      <c r="I44" s="37"/>
      <c r="J44" s="38"/>
      <c r="K44" s="39"/>
      <c r="L44" s="38"/>
      <c r="M44" s="37"/>
      <c r="N44" s="51"/>
      <c r="O44" s="37"/>
      <c r="P44" s="38"/>
      <c r="Q44" s="49"/>
    </row>
    <row r="45" customFormat="false" ht="12.75" hidden="false" customHeight="true" outlineLevel="0" collapsed="false">
      <c r="A45" s="52" t="s">
        <v>63</v>
      </c>
      <c r="B45" s="53" t="s">
        <v>53</v>
      </c>
      <c r="C45" s="8"/>
      <c r="D45" s="9" t="s">
        <v>32</v>
      </c>
      <c r="E45" s="10" t="s">
        <v>32</v>
      </c>
      <c r="F45" s="43"/>
      <c r="G45" s="44"/>
      <c r="H45" s="43"/>
      <c r="I45" s="44"/>
      <c r="J45" s="45"/>
      <c r="K45" s="46"/>
      <c r="L45" s="45"/>
      <c r="M45" s="44"/>
      <c r="N45" s="54"/>
      <c r="O45" s="44"/>
      <c r="P45" s="45"/>
      <c r="Q45" s="47"/>
    </row>
    <row r="46" customFormat="false" ht="14.25" hidden="false" customHeight="false" outlineLevel="0" collapsed="false">
      <c r="A46" s="52"/>
      <c r="B46" s="53"/>
      <c r="C46" s="16"/>
      <c r="D46" s="31" t="s">
        <v>32</v>
      </c>
      <c r="E46" s="32" t="s">
        <v>32</v>
      </c>
      <c r="F46" s="19"/>
      <c r="G46" s="20"/>
      <c r="H46" s="19"/>
      <c r="I46" s="20"/>
      <c r="J46" s="21"/>
      <c r="K46" s="22"/>
      <c r="L46" s="21"/>
      <c r="M46" s="20"/>
      <c r="N46" s="55"/>
      <c r="O46" s="20"/>
      <c r="P46" s="21"/>
      <c r="Q46" s="23"/>
    </row>
    <row r="47" customFormat="false" ht="14.25" hidden="false" customHeight="false" outlineLevel="0" collapsed="false">
      <c r="A47" s="52"/>
      <c r="B47" s="53"/>
      <c r="C47" s="16" t="s">
        <v>64</v>
      </c>
      <c r="D47" s="31" t="s">
        <v>32</v>
      </c>
      <c r="E47" s="32" t="s">
        <v>32</v>
      </c>
      <c r="F47" s="19"/>
      <c r="G47" s="20"/>
      <c r="H47" s="19" t="n">
        <v>7.9</v>
      </c>
      <c r="I47" s="20"/>
      <c r="J47" s="21"/>
      <c r="K47" s="22"/>
      <c r="L47" s="21"/>
      <c r="M47" s="20" t="n">
        <v>5.2</v>
      </c>
      <c r="N47" s="21" t="n">
        <v>2.4</v>
      </c>
      <c r="O47" s="20"/>
      <c r="P47" s="21"/>
      <c r="Q47" s="23"/>
    </row>
    <row r="48" customFormat="false" ht="12.75" hidden="false" customHeight="true" outlineLevel="0" collapsed="false">
      <c r="A48" s="52"/>
      <c r="B48" s="53"/>
      <c r="C48" s="16" t="s">
        <v>65</v>
      </c>
      <c r="D48" s="31" t="s">
        <v>32</v>
      </c>
      <c r="E48" s="32" t="s">
        <v>32</v>
      </c>
      <c r="F48" s="19"/>
      <c r="G48" s="25" t="n">
        <v>1</v>
      </c>
      <c r="H48" s="26" t="n">
        <v>1</v>
      </c>
      <c r="I48" s="20"/>
      <c r="J48" s="21" t="n">
        <v>0</v>
      </c>
      <c r="K48" s="22"/>
      <c r="L48" s="21"/>
      <c r="M48" s="20" t="n">
        <v>0</v>
      </c>
      <c r="N48" s="21" t="n">
        <v>0</v>
      </c>
      <c r="O48" s="20"/>
      <c r="P48" s="21" t="n">
        <v>0</v>
      </c>
      <c r="Q48" s="23"/>
    </row>
    <row r="49" customFormat="false" ht="14.25" hidden="false" customHeight="false" outlineLevel="0" collapsed="false">
      <c r="A49" s="52"/>
      <c r="B49" s="53"/>
      <c r="C49" s="16" t="s">
        <v>66</v>
      </c>
      <c r="D49" s="31" t="s">
        <v>32</v>
      </c>
      <c r="E49" s="32" t="s">
        <v>32</v>
      </c>
      <c r="F49" s="19" t="n">
        <v>43</v>
      </c>
      <c r="G49" s="20"/>
      <c r="H49" s="56" t="n">
        <v>19000</v>
      </c>
      <c r="I49" s="20" t="n">
        <v>960</v>
      </c>
      <c r="J49" s="21"/>
      <c r="K49" s="22"/>
      <c r="L49" s="57" t="n">
        <v>110000</v>
      </c>
      <c r="M49" s="24" t="n">
        <v>68000</v>
      </c>
      <c r="N49" s="57" t="n">
        <v>42000</v>
      </c>
      <c r="O49" s="20"/>
      <c r="P49" s="21"/>
      <c r="Q49" s="23"/>
    </row>
    <row r="50" customFormat="false" ht="14.25" hidden="false" customHeight="false" outlineLevel="0" collapsed="false">
      <c r="A50" s="52"/>
      <c r="B50" s="53"/>
      <c r="C50" s="16" t="s">
        <v>67</v>
      </c>
      <c r="D50" s="31" t="s">
        <v>32</v>
      </c>
      <c r="E50" s="32" t="s">
        <v>32</v>
      </c>
      <c r="F50" s="19" t="n">
        <f aca="false">(57.91+54.8)/2</f>
        <v>56.355</v>
      </c>
      <c r="G50" s="20"/>
      <c r="H50" s="19" t="n">
        <f aca="false">(2+2.34)/2</f>
        <v>2.17</v>
      </c>
      <c r="I50" s="20" t="n">
        <f aca="false">(6.68+8.22)/2</f>
        <v>7.45</v>
      </c>
      <c r="J50" s="21"/>
      <c r="K50" s="22"/>
      <c r="L50" s="21" t="n">
        <f aca="false">(136.32+96.23)/2</f>
        <v>116.275</v>
      </c>
      <c r="M50" s="20" t="n">
        <f aca="false">(0+2.29)/2</f>
        <v>1.145</v>
      </c>
      <c r="N50" s="21" t="n">
        <f aca="false">(5.35+6.35)/2</f>
        <v>5.85</v>
      </c>
      <c r="O50" s="20"/>
      <c r="P50" s="21"/>
      <c r="Q50" s="23"/>
    </row>
    <row r="51" customFormat="false" ht="14.25" hidden="false" customHeight="false" outlineLevel="0" collapsed="false">
      <c r="A51" s="52"/>
      <c r="B51" s="53"/>
      <c r="C51" s="16" t="s">
        <v>68</v>
      </c>
      <c r="D51" s="31" t="s">
        <v>32</v>
      </c>
      <c r="E51" s="32" t="s">
        <v>32</v>
      </c>
      <c r="F51" s="19" t="n">
        <f aca="false">(10.07+10.07)/2</f>
        <v>10.07</v>
      </c>
      <c r="G51" s="20"/>
      <c r="H51" s="19" t="n">
        <f aca="false">(1.74+1.4)/2</f>
        <v>1.57</v>
      </c>
      <c r="I51" s="20" t="n">
        <f aca="false">(4.23+4.15)/2</f>
        <v>4.19</v>
      </c>
      <c r="J51" s="21"/>
      <c r="K51" s="22"/>
      <c r="L51" s="21" t="n">
        <f aca="false">(22.72+12.3)/2</f>
        <v>17.51</v>
      </c>
      <c r="M51" s="20" t="n">
        <f aca="false">(3.27+1.99)/2</f>
        <v>2.63</v>
      </c>
      <c r="N51" s="21" t="n">
        <f aca="false">(1.67+1.84)/2</f>
        <v>1.755</v>
      </c>
      <c r="O51" s="20"/>
      <c r="P51" s="21"/>
      <c r="Q51" s="23"/>
    </row>
    <row r="52" customFormat="false" ht="14.25" hidden="false" customHeight="false" outlineLevel="0" collapsed="false">
      <c r="A52" s="52"/>
      <c r="B52" s="53"/>
      <c r="C52" s="16"/>
      <c r="D52" s="31" t="s">
        <v>32</v>
      </c>
      <c r="E52" s="32" t="s">
        <v>32</v>
      </c>
      <c r="F52" s="19"/>
      <c r="G52" s="20"/>
      <c r="H52" s="19"/>
      <c r="I52" s="20"/>
      <c r="J52" s="21"/>
      <c r="K52" s="22"/>
      <c r="L52" s="21"/>
      <c r="M52" s="58"/>
      <c r="N52" s="21"/>
      <c r="O52" s="20"/>
      <c r="P52" s="21"/>
      <c r="Q52" s="23"/>
    </row>
    <row r="53" customFormat="false" ht="14.25" hidden="false" customHeight="false" outlineLevel="0" collapsed="false">
      <c r="A53" s="52"/>
      <c r="B53" s="53"/>
      <c r="C53" s="16"/>
      <c r="D53" s="31" t="s">
        <v>32</v>
      </c>
      <c r="E53" s="32" t="s">
        <v>32</v>
      </c>
      <c r="F53" s="19"/>
      <c r="G53" s="20"/>
      <c r="H53" s="19"/>
      <c r="I53" s="20"/>
      <c r="J53" s="21"/>
      <c r="K53" s="22"/>
      <c r="L53" s="21"/>
      <c r="M53" s="58"/>
      <c r="N53" s="21"/>
      <c r="O53" s="20"/>
      <c r="P53" s="21"/>
      <c r="Q53" s="23"/>
    </row>
    <row r="54" customFormat="false" ht="16.5" hidden="false" customHeight="true" outlineLevel="0" collapsed="false">
      <c r="A54" s="52"/>
      <c r="B54" s="53"/>
      <c r="C54" s="33"/>
      <c r="D54" s="48" t="s">
        <v>32</v>
      </c>
      <c r="E54" s="50" t="s">
        <v>32</v>
      </c>
      <c r="F54" s="36"/>
      <c r="G54" s="37"/>
      <c r="H54" s="36"/>
      <c r="I54" s="37"/>
      <c r="J54" s="38"/>
      <c r="K54" s="39"/>
      <c r="L54" s="38"/>
      <c r="M54" s="59"/>
      <c r="N54" s="38"/>
      <c r="O54" s="37"/>
      <c r="P54" s="38"/>
      <c r="Q54" s="49"/>
    </row>
    <row r="55" customFormat="false" ht="14.25" hidden="false" customHeight="false" outlineLevel="0" collapsed="false">
      <c r="A55" s="6" t="s">
        <v>69</v>
      </c>
      <c r="B55" s="6" t="s">
        <v>40</v>
      </c>
      <c r="C55" s="8"/>
      <c r="D55" s="9" t="s">
        <v>32</v>
      </c>
      <c r="E55" s="10" t="s">
        <v>32</v>
      </c>
      <c r="F55" s="43"/>
      <c r="G55" s="44"/>
      <c r="H55" s="43"/>
      <c r="I55" s="44"/>
      <c r="J55" s="45"/>
      <c r="K55" s="46"/>
      <c r="L55" s="45"/>
      <c r="M55" s="60"/>
      <c r="N55" s="45"/>
      <c r="O55" s="44"/>
      <c r="P55" s="45"/>
      <c r="Q55" s="47"/>
    </row>
    <row r="56" customFormat="false" ht="14.25" hidden="false" customHeight="false" outlineLevel="0" collapsed="false">
      <c r="A56" s="6"/>
      <c r="B56" s="6"/>
      <c r="C56" s="16"/>
      <c r="D56" s="31" t="s">
        <v>32</v>
      </c>
      <c r="E56" s="32" t="s">
        <v>32</v>
      </c>
      <c r="F56" s="19"/>
      <c r="G56" s="20"/>
      <c r="H56" s="19"/>
      <c r="I56" s="20"/>
      <c r="J56" s="21"/>
      <c r="K56" s="22"/>
      <c r="L56" s="21"/>
      <c r="M56" s="58"/>
      <c r="N56" s="21"/>
      <c r="O56" s="20"/>
      <c r="P56" s="21"/>
      <c r="Q56" s="23"/>
    </row>
    <row r="57" customFormat="false" ht="14.25" hidden="false" customHeight="false" outlineLevel="0" collapsed="false">
      <c r="A57" s="6"/>
      <c r="B57" s="6"/>
      <c r="C57" s="16"/>
      <c r="D57" s="31" t="s">
        <v>32</v>
      </c>
      <c r="E57" s="32" t="s">
        <v>32</v>
      </c>
      <c r="F57" s="19"/>
      <c r="G57" s="20"/>
      <c r="H57" s="19"/>
      <c r="I57" s="20"/>
      <c r="J57" s="21"/>
      <c r="K57" s="22"/>
      <c r="L57" s="21"/>
      <c r="M57" s="58"/>
      <c r="N57" s="21"/>
      <c r="O57" s="20"/>
      <c r="P57" s="21"/>
      <c r="Q57" s="23"/>
    </row>
    <row r="58" customFormat="false" ht="14.25" hidden="false" customHeight="false" outlineLevel="0" collapsed="false">
      <c r="A58" s="6"/>
      <c r="B58" s="6"/>
      <c r="C58" s="16"/>
      <c r="D58" s="31" t="s">
        <v>32</v>
      </c>
      <c r="E58" s="32" t="s">
        <v>32</v>
      </c>
      <c r="F58" s="19"/>
      <c r="G58" s="20"/>
      <c r="H58" s="19"/>
      <c r="I58" s="20"/>
      <c r="J58" s="21"/>
      <c r="K58" s="22"/>
      <c r="L58" s="21"/>
      <c r="M58" s="58"/>
      <c r="N58" s="21"/>
      <c r="O58" s="20"/>
      <c r="P58" s="21"/>
      <c r="Q58" s="23"/>
    </row>
    <row r="59" customFormat="false" ht="14.25" hidden="false" customHeight="false" outlineLevel="0" collapsed="false">
      <c r="A59" s="6"/>
      <c r="B59" s="6"/>
      <c r="C59" s="16" t="s">
        <v>70</v>
      </c>
      <c r="D59" s="31" t="s">
        <v>32</v>
      </c>
      <c r="E59" s="32" t="s">
        <v>32</v>
      </c>
      <c r="F59" s="19" t="n">
        <v>0.07</v>
      </c>
      <c r="G59" s="20" t="n">
        <v>0.16</v>
      </c>
      <c r="H59" s="19" t="n">
        <v>2.85</v>
      </c>
      <c r="I59" s="20" t="n">
        <v>1.04</v>
      </c>
      <c r="J59" s="21" t="n">
        <v>0.56</v>
      </c>
      <c r="K59" s="22"/>
      <c r="L59" s="21" t="n">
        <v>9.79</v>
      </c>
      <c r="M59" s="25" t="n">
        <v>1.55</v>
      </c>
      <c r="N59" s="21" t="n">
        <v>4.92</v>
      </c>
      <c r="O59" s="20"/>
      <c r="P59" s="21" t="n">
        <v>0.05</v>
      </c>
      <c r="Q59" s="23"/>
    </row>
    <row r="60" customFormat="false" ht="14.25" hidden="false" customHeight="false" outlineLevel="0" collapsed="false">
      <c r="A60" s="6"/>
      <c r="B60" s="6"/>
      <c r="C60" s="61"/>
      <c r="D60" s="31" t="s">
        <v>32</v>
      </c>
      <c r="E60" s="32" t="s">
        <v>32</v>
      </c>
      <c r="F60" s="62"/>
      <c r="G60" s="63"/>
      <c r="H60" s="62"/>
      <c r="I60" s="63"/>
      <c r="J60" s="64"/>
      <c r="K60" s="65"/>
      <c r="L60" s="64"/>
      <c r="M60" s="63"/>
      <c r="N60" s="64"/>
      <c r="O60" s="63"/>
      <c r="P60" s="64"/>
      <c r="Q60" s="66"/>
    </row>
    <row r="61" customFormat="false" ht="14.25" hidden="false" customHeight="false" outlineLevel="0" collapsed="false">
      <c r="A61" s="6"/>
      <c r="B61" s="6"/>
      <c r="C61" s="16"/>
      <c r="D61" s="31" t="s">
        <v>32</v>
      </c>
      <c r="E61" s="32" t="s">
        <v>32</v>
      </c>
      <c r="F61" s="19"/>
      <c r="G61" s="20"/>
      <c r="H61" s="19"/>
      <c r="I61" s="20"/>
      <c r="J61" s="21"/>
      <c r="K61" s="22"/>
      <c r="L61" s="21"/>
      <c r="M61" s="25"/>
      <c r="N61" s="21"/>
      <c r="O61" s="20"/>
      <c r="P61" s="21"/>
      <c r="Q61" s="23"/>
    </row>
    <row r="62" customFormat="false" ht="14.25" hidden="false" customHeight="false" outlineLevel="0" collapsed="false">
      <c r="A62" s="6"/>
      <c r="B62" s="6"/>
      <c r="C62" s="16"/>
      <c r="D62" s="31" t="s">
        <v>32</v>
      </c>
      <c r="E62" s="32" t="s">
        <v>32</v>
      </c>
      <c r="F62" s="19"/>
      <c r="G62" s="20"/>
      <c r="H62" s="19"/>
      <c r="I62" s="20"/>
      <c r="J62" s="21"/>
      <c r="K62" s="22"/>
      <c r="L62" s="21"/>
      <c r="M62" s="25"/>
      <c r="N62" s="21"/>
      <c r="O62" s="20"/>
      <c r="P62" s="21"/>
      <c r="Q62" s="23"/>
    </row>
    <row r="63" customFormat="false" ht="14.25" hidden="false" customHeight="false" outlineLevel="0" collapsed="false">
      <c r="A63" s="6"/>
      <c r="B63" s="6"/>
      <c r="C63" s="16"/>
      <c r="D63" s="31" t="s">
        <v>32</v>
      </c>
      <c r="E63" s="32" t="s">
        <v>32</v>
      </c>
      <c r="F63" s="19"/>
      <c r="G63" s="20"/>
      <c r="H63" s="19"/>
      <c r="I63" s="20"/>
      <c r="J63" s="21"/>
      <c r="K63" s="22"/>
      <c r="L63" s="21"/>
      <c r="M63" s="25"/>
      <c r="N63" s="21"/>
      <c r="O63" s="20"/>
      <c r="P63" s="21"/>
      <c r="Q63" s="23"/>
    </row>
    <row r="64" customFormat="false" ht="14.25" hidden="false" customHeight="false" outlineLevel="0" collapsed="false">
      <c r="A64" s="6"/>
      <c r="B64" s="6"/>
      <c r="C64" s="33"/>
      <c r="D64" s="48" t="s">
        <v>32</v>
      </c>
      <c r="E64" s="50" t="s">
        <v>32</v>
      </c>
      <c r="F64" s="36"/>
      <c r="G64" s="37"/>
      <c r="H64" s="36"/>
      <c r="I64" s="37"/>
      <c r="J64" s="38"/>
      <c r="K64" s="39"/>
      <c r="L64" s="38"/>
      <c r="M64" s="67"/>
      <c r="N64" s="38"/>
      <c r="O64" s="37"/>
      <c r="P64" s="38"/>
      <c r="Q64" s="49"/>
    </row>
    <row r="65" customFormat="false" ht="14.25" hidden="false" customHeight="false" outlineLevel="0" collapsed="false">
      <c r="A65" s="6"/>
      <c r="B65" s="6" t="s">
        <v>53</v>
      </c>
      <c r="C65" s="68" t="s">
        <v>64</v>
      </c>
      <c r="D65" s="9" t="s">
        <v>32</v>
      </c>
      <c r="E65" s="10" t="s">
        <v>32</v>
      </c>
      <c r="F65" s="69"/>
      <c r="G65" s="70"/>
      <c r="H65" s="69"/>
      <c r="I65" s="70"/>
      <c r="J65" s="71"/>
      <c r="K65" s="72"/>
      <c r="L65" s="71"/>
      <c r="M65" s="70"/>
      <c r="N65" s="71"/>
      <c r="O65" s="70"/>
      <c r="P65" s="71"/>
      <c r="Q65" s="73"/>
    </row>
    <row r="66" customFormat="false" ht="14.25" hidden="false" customHeight="false" outlineLevel="0" collapsed="false">
      <c r="A66" s="6"/>
      <c r="B66" s="6"/>
      <c r="C66" s="68"/>
      <c r="D66" s="31" t="s">
        <v>32</v>
      </c>
      <c r="E66" s="32" t="s">
        <v>32</v>
      </c>
      <c r="F66" s="62"/>
      <c r="G66" s="63"/>
      <c r="H66" s="62"/>
      <c r="I66" s="63"/>
      <c r="J66" s="64"/>
      <c r="K66" s="65"/>
      <c r="L66" s="64"/>
      <c r="M66" s="63"/>
      <c r="N66" s="64"/>
      <c r="O66" s="63"/>
      <c r="P66" s="64"/>
      <c r="Q66" s="66"/>
    </row>
    <row r="67" customFormat="false" ht="14.25" hidden="false" customHeight="false" outlineLevel="0" collapsed="false">
      <c r="A67" s="6"/>
      <c r="B67" s="6"/>
      <c r="C67" s="68"/>
      <c r="D67" s="31" t="s">
        <v>32</v>
      </c>
      <c r="E67" s="32" t="s">
        <v>32</v>
      </c>
      <c r="F67" s="62"/>
      <c r="G67" s="63"/>
      <c r="H67" s="62"/>
      <c r="I67" s="63"/>
      <c r="J67" s="64"/>
      <c r="K67" s="65"/>
      <c r="L67" s="64"/>
      <c r="M67" s="63"/>
      <c r="N67" s="64"/>
      <c r="O67" s="63"/>
      <c r="P67" s="64"/>
      <c r="Q67" s="66"/>
    </row>
    <row r="68" customFormat="false" ht="14.25" hidden="false" customHeight="false" outlineLevel="0" collapsed="false">
      <c r="A68" s="6"/>
      <c r="B68" s="6"/>
      <c r="C68" s="68"/>
      <c r="D68" s="31" t="s">
        <v>32</v>
      </c>
      <c r="E68" s="32" t="s">
        <v>32</v>
      </c>
      <c r="F68" s="62"/>
      <c r="G68" s="63"/>
      <c r="H68" s="62"/>
      <c r="I68" s="63"/>
      <c r="J68" s="64"/>
      <c r="K68" s="65"/>
      <c r="L68" s="64"/>
      <c r="M68" s="63"/>
      <c r="N68" s="64"/>
      <c r="O68" s="63"/>
      <c r="P68" s="64"/>
      <c r="Q68" s="66"/>
    </row>
    <row r="69" customFormat="false" ht="14.25" hidden="false" customHeight="false" outlineLevel="0" collapsed="false">
      <c r="A69" s="6"/>
      <c r="B69" s="6"/>
      <c r="C69" s="68"/>
      <c r="D69" s="31" t="s">
        <v>32</v>
      </c>
      <c r="E69" s="32" t="s">
        <v>32</v>
      </c>
      <c r="F69" s="62"/>
      <c r="G69" s="63"/>
      <c r="H69" s="62"/>
      <c r="I69" s="63"/>
      <c r="J69" s="64"/>
      <c r="K69" s="65"/>
      <c r="L69" s="64"/>
      <c r="M69" s="63"/>
      <c r="N69" s="64"/>
      <c r="O69" s="63"/>
      <c r="P69" s="64"/>
      <c r="Q69" s="66"/>
    </row>
    <row r="70" customFormat="false" ht="14.25" hidden="false" customHeight="false" outlineLevel="0" collapsed="false">
      <c r="A70" s="6"/>
      <c r="B70" s="6"/>
      <c r="C70" s="68"/>
      <c r="D70" s="31" t="s">
        <v>32</v>
      </c>
      <c r="E70" s="32" t="s">
        <v>32</v>
      </c>
      <c r="F70" s="19" t="n">
        <v>5.4</v>
      </c>
      <c r="G70" s="20"/>
      <c r="H70" s="19"/>
      <c r="I70" s="20" t="n">
        <v>0.9</v>
      </c>
      <c r="J70" s="21"/>
      <c r="K70" s="22"/>
      <c r="L70" s="21"/>
      <c r="M70" s="20"/>
      <c r="N70" s="21" t="n">
        <v>2.4</v>
      </c>
      <c r="O70" s="20"/>
      <c r="P70" s="21"/>
      <c r="Q70" s="23"/>
    </row>
    <row r="71" customFormat="false" ht="14.25" hidden="false" customHeight="false" outlineLevel="0" collapsed="false">
      <c r="A71" s="6"/>
      <c r="B71" s="6"/>
      <c r="C71" s="68"/>
      <c r="D71" s="31" t="s">
        <v>32</v>
      </c>
      <c r="E71" s="32" t="s">
        <v>32</v>
      </c>
      <c r="F71" s="62"/>
      <c r="G71" s="63"/>
      <c r="H71" s="62"/>
      <c r="I71" s="63"/>
      <c r="J71" s="64"/>
      <c r="K71" s="65"/>
      <c r="L71" s="64"/>
      <c r="M71" s="63"/>
      <c r="N71" s="64"/>
      <c r="O71" s="63"/>
      <c r="P71" s="64"/>
      <c r="Q71" s="66"/>
    </row>
    <row r="72" customFormat="false" ht="14.25" hidden="false" customHeight="false" outlineLevel="0" collapsed="false">
      <c r="A72" s="6"/>
      <c r="B72" s="6"/>
      <c r="C72" s="68"/>
      <c r="D72" s="31" t="s">
        <v>32</v>
      </c>
      <c r="E72" s="32" t="s">
        <v>32</v>
      </c>
      <c r="F72" s="62"/>
      <c r="G72" s="63"/>
      <c r="H72" s="62"/>
      <c r="I72" s="63"/>
      <c r="J72" s="64"/>
      <c r="K72" s="65"/>
      <c r="L72" s="64"/>
      <c r="M72" s="63"/>
      <c r="N72" s="64"/>
      <c r="O72" s="63"/>
      <c r="P72" s="64"/>
      <c r="Q72" s="66"/>
    </row>
    <row r="73" customFormat="false" ht="14.25" hidden="false" customHeight="false" outlineLevel="0" collapsed="false">
      <c r="A73" s="6"/>
      <c r="B73" s="6"/>
      <c r="C73" s="68"/>
      <c r="D73" s="31" t="s">
        <v>32</v>
      </c>
      <c r="E73" s="32" t="s">
        <v>32</v>
      </c>
      <c r="F73" s="62"/>
      <c r="G73" s="63"/>
      <c r="H73" s="62"/>
      <c r="I73" s="63"/>
      <c r="J73" s="64"/>
      <c r="K73" s="65"/>
      <c r="L73" s="64"/>
      <c r="M73" s="63"/>
      <c r="N73" s="64"/>
      <c r="O73" s="63"/>
      <c r="P73" s="64"/>
      <c r="Q73" s="66"/>
    </row>
    <row r="74" customFormat="false" ht="14.25" hidden="false" customHeight="false" outlineLevel="0" collapsed="false">
      <c r="A74" s="6"/>
      <c r="B74" s="6"/>
      <c r="C74" s="68"/>
      <c r="D74" s="31" t="s">
        <v>32</v>
      </c>
      <c r="E74" s="32" t="s">
        <v>32</v>
      </c>
      <c r="F74" s="62"/>
      <c r="G74" s="63"/>
      <c r="H74" s="62"/>
      <c r="I74" s="63"/>
      <c r="J74" s="64"/>
      <c r="K74" s="65"/>
      <c r="L74" s="64"/>
      <c r="M74" s="63"/>
      <c r="N74" s="64"/>
      <c r="O74" s="63"/>
      <c r="P74" s="64"/>
      <c r="Q74" s="66"/>
    </row>
    <row r="75" customFormat="false" ht="14.25" hidden="false" customHeight="false" outlineLevel="0" collapsed="false">
      <c r="A75" s="6"/>
      <c r="B75" s="6"/>
      <c r="C75" s="68"/>
      <c r="D75" s="48" t="s">
        <v>32</v>
      </c>
      <c r="E75" s="50" t="s">
        <v>32</v>
      </c>
      <c r="F75" s="74"/>
      <c r="G75" s="75"/>
      <c r="H75" s="74"/>
      <c r="I75" s="75"/>
      <c r="J75" s="76"/>
      <c r="K75" s="77"/>
      <c r="L75" s="76"/>
      <c r="M75" s="75"/>
      <c r="N75" s="76"/>
      <c r="O75" s="75"/>
      <c r="P75" s="76"/>
      <c r="Q75" s="78"/>
    </row>
    <row r="76" customFormat="false" ht="12.75" hidden="false" customHeight="false" outlineLevel="0" collapsed="false">
      <c r="B76" s="79"/>
    </row>
    <row r="77" customFormat="false" ht="12.75" hidden="false" customHeight="false" outlineLevel="0" collapsed="false">
      <c r="B77" s="79"/>
    </row>
    <row r="78" customFormat="false" ht="12.75" hidden="false" customHeight="false" outlineLevel="0" collapsed="false">
      <c r="B78" s="79"/>
    </row>
    <row r="79" customFormat="false" ht="12.75" hidden="false" customHeight="false" outlineLevel="0" collapsed="false">
      <c r="B79" s="79"/>
    </row>
    <row r="80" customFormat="false" ht="12.75" hidden="false" customHeight="false" outlineLevel="0" collapsed="false">
      <c r="B80" s="79"/>
    </row>
    <row r="81" customFormat="false" ht="12.75" hidden="false" customHeight="false" outlineLevel="0" collapsed="false">
      <c r="B81" s="79"/>
    </row>
    <row r="82" customFormat="false" ht="12.75" hidden="false" customHeight="false" outlineLevel="0" collapsed="false">
      <c r="B82" s="79"/>
    </row>
  </sheetData>
  <mergeCells count="14">
    <mergeCell ref="A1:Q2"/>
    <mergeCell ref="A3:C5"/>
    <mergeCell ref="D3:E4"/>
    <mergeCell ref="A6:A44"/>
    <mergeCell ref="B6:B13"/>
    <mergeCell ref="B14:B25"/>
    <mergeCell ref="B26:B36"/>
    <mergeCell ref="B37:B44"/>
    <mergeCell ref="A45:A54"/>
    <mergeCell ref="B45:B54"/>
    <mergeCell ref="A55:A75"/>
    <mergeCell ref="B55:B64"/>
    <mergeCell ref="B65:B75"/>
    <mergeCell ref="C65:C75"/>
  </mergeCells>
  <printOptions headings="false" gridLines="false" gridLinesSet="true" horizontalCentered="false" verticalCentered="false"/>
  <pageMargins left="0.459722222222222" right="0.7875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9.7"/>
    <col collapsed="false" customWidth="true" hidden="false" outlineLevel="0" max="3" min="3" style="80" width="42.41"/>
    <col collapsed="false" customWidth="true" hidden="false" outlineLevel="0" max="5" min="4" style="80" width="13.56"/>
    <col collapsed="false" customWidth="true" hidden="false" outlineLevel="0" max="7" min="6" style="80" width="12.99"/>
    <col collapsed="false" customWidth="true" hidden="false" outlineLevel="0" max="9" min="8" style="80" width="12.42"/>
    <col collapsed="false" customWidth="true" hidden="false" outlineLevel="0" max="10" min="10" style="80" width="13.85"/>
    <col collapsed="false" customWidth="true" hidden="false" outlineLevel="0" max="11" min="11" style="80" width="12.99"/>
    <col collapsed="false" customWidth="true" hidden="false" outlineLevel="0" max="12" min="12" style="80" width="11.85"/>
    <col collapsed="false" customWidth="true" hidden="false" outlineLevel="0" max="17" min="13" style="80" width="12.99"/>
    <col collapsed="false" customWidth="false" hidden="false" outlineLevel="0" max="257" min="18" style="80" width="9.14"/>
  </cols>
  <sheetData>
    <row r="1" s="82" customFormat="true" ht="11.2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82" customFormat="true" ht="11.25" hidden="false" customHeight="false" outlineLevel="0" collapsed="false">
      <c r="A2" s="81"/>
      <c r="B2" s="81"/>
      <c r="D2" s="83"/>
      <c r="E2" s="83"/>
      <c r="F2" s="83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87" customFormat="true" ht="18" hidden="false" customHeight="false" outlineLevel="0" collapsed="false">
      <c r="A3" s="84"/>
      <c r="B3" s="84"/>
      <c r="C3" s="85" t="s">
        <v>71</v>
      </c>
      <c r="D3" s="85"/>
      <c r="E3" s="85"/>
      <c r="F3" s="85"/>
      <c r="G3" s="85"/>
      <c r="H3" s="86"/>
      <c r="I3" s="86"/>
      <c r="J3" s="86"/>
      <c r="K3" s="86"/>
      <c r="L3" s="86"/>
      <c r="M3" s="86"/>
      <c r="N3" s="86"/>
      <c r="O3" s="86"/>
      <c r="P3" s="86"/>
      <c r="Q3" s="86"/>
    </row>
    <row r="4" s="87" customFormat="true" ht="15" hidden="false" customHeight="false" outlineLevel="0" collapsed="false">
      <c r="A4" s="86"/>
      <c r="B4" s="86"/>
      <c r="C4" s="88" t="s">
        <v>72</v>
      </c>
      <c r="D4" s="88"/>
      <c r="E4" s="88"/>
      <c r="F4" s="88"/>
      <c r="G4" s="88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s="89" customFormat="true" ht="14.25" hidden="false" customHeight="false" outlineLevel="0" collapsed="false">
      <c r="C5" s="90" t="n">
        <v>2002</v>
      </c>
      <c r="D5" s="90"/>
      <c r="E5" s="90"/>
      <c r="F5" s="90"/>
      <c r="G5" s="90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1.2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s="89" customFormat="true" ht="11.2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1.25" hidden="false" customHeight="false" outlineLevel="0" collapsed="false">
      <c r="A8" s="92" t="s">
        <v>1</v>
      </c>
      <c r="B8" s="92"/>
      <c r="C8" s="92"/>
      <c r="D8" s="93" t="s">
        <v>2</v>
      </c>
      <c r="E8" s="93"/>
      <c r="F8" s="94" t="s">
        <v>3</v>
      </c>
      <c r="G8" s="93" t="s">
        <v>73</v>
      </c>
      <c r="H8" s="94" t="s">
        <v>5</v>
      </c>
      <c r="I8" s="93" t="s">
        <v>6</v>
      </c>
      <c r="J8" s="94" t="s">
        <v>7</v>
      </c>
      <c r="K8" s="93" t="s">
        <v>8</v>
      </c>
      <c r="L8" s="94" t="s">
        <v>9</v>
      </c>
      <c r="M8" s="93" t="s">
        <v>10</v>
      </c>
      <c r="N8" s="94" t="s">
        <v>11</v>
      </c>
      <c r="O8" s="93" t="s">
        <v>12</v>
      </c>
      <c r="P8" s="94" t="s">
        <v>13</v>
      </c>
      <c r="Q8" s="93" t="s">
        <v>14</v>
      </c>
    </row>
    <row r="9" customFormat="false" ht="11.25" hidden="false" customHeight="false" outlineLevel="0" collapsed="false">
      <c r="A9" s="92"/>
      <c r="B9" s="92"/>
      <c r="C9" s="92"/>
      <c r="D9" s="93"/>
      <c r="E9" s="93"/>
      <c r="F9" s="95" t="n">
        <v>37419</v>
      </c>
      <c r="G9" s="96" t="n">
        <v>37428</v>
      </c>
      <c r="H9" s="95" t="n">
        <v>37425</v>
      </c>
      <c r="I9" s="96" t="n">
        <v>37432</v>
      </c>
      <c r="J9" s="95" t="n">
        <v>37424</v>
      </c>
      <c r="K9" s="96" t="n">
        <v>37421</v>
      </c>
      <c r="L9" s="95" t="n">
        <v>37431</v>
      </c>
      <c r="M9" s="96" t="n">
        <v>37426</v>
      </c>
      <c r="N9" s="95" t="n">
        <v>37427</v>
      </c>
      <c r="O9" s="96" t="n">
        <v>37434</v>
      </c>
      <c r="P9" s="95" t="n">
        <v>37420</v>
      </c>
      <c r="Q9" s="96" t="n">
        <v>37434</v>
      </c>
    </row>
    <row r="10" customFormat="false" ht="11.25" hidden="false" customHeight="false" outlineLevel="0" collapsed="false">
      <c r="A10" s="92"/>
      <c r="B10" s="92"/>
      <c r="C10" s="92"/>
      <c r="D10" s="97" t="s">
        <v>15</v>
      </c>
      <c r="E10" s="93" t="s">
        <v>16</v>
      </c>
      <c r="F10" s="95" t="s">
        <v>17</v>
      </c>
      <c r="G10" s="93" t="s">
        <v>18</v>
      </c>
      <c r="H10" s="94" t="s">
        <v>19</v>
      </c>
      <c r="I10" s="93" t="s">
        <v>20</v>
      </c>
      <c r="J10" s="94" t="s">
        <v>21</v>
      </c>
      <c r="K10" s="93" t="s">
        <v>22</v>
      </c>
      <c r="L10" s="94" t="s">
        <v>23</v>
      </c>
      <c r="M10" s="93" t="s">
        <v>24</v>
      </c>
      <c r="N10" s="94" t="s">
        <v>25</v>
      </c>
      <c r="O10" s="93" t="s">
        <v>26</v>
      </c>
      <c r="P10" s="94" t="s">
        <v>27</v>
      </c>
      <c r="Q10" s="93" t="s">
        <v>28</v>
      </c>
    </row>
    <row r="11" customFormat="false" ht="12.75" hidden="false" customHeight="true" outlineLevel="0" collapsed="false">
      <c r="A11" s="98" t="s">
        <v>29</v>
      </c>
      <c r="B11" s="99" t="s">
        <v>30</v>
      </c>
      <c r="C11" s="100" t="s">
        <v>31</v>
      </c>
      <c r="D11" s="101"/>
      <c r="E11" s="102"/>
      <c r="F11" s="103" t="n">
        <v>47200</v>
      </c>
      <c r="G11" s="104" t="n">
        <v>8650</v>
      </c>
      <c r="H11" s="105" t="n">
        <v>1900</v>
      </c>
      <c r="I11" s="104" t="n">
        <v>26300</v>
      </c>
      <c r="J11" s="105" t="n">
        <v>4590</v>
      </c>
      <c r="K11" s="104" t="n">
        <v>20600</v>
      </c>
      <c r="L11" s="105" t="n">
        <v>11400</v>
      </c>
      <c r="M11" s="104" t="n">
        <v>4010</v>
      </c>
      <c r="N11" s="105" t="n">
        <v>6890</v>
      </c>
      <c r="O11" s="104" t="n">
        <v>12500</v>
      </c>
      <c r="P11" s="105" t="n">
        <v>8570</v>
      </c>
      <c r="Q11" s="106" t="n">
        <v>42000</v>
      </c>
    </row>
    <row r="12" customFormat="false" ht="11.25" hidden="false" customHeight="false" outlineLevel="0" collapsed="false">
      <c r="A12" s="98"/>
      <c r="B12" s="99"/>
      <c r="C12" s="107" t="s">
        <v>33</v>
      </c>
      <c r="D12" s="108" t="n">
        <v>0.6</v>
      </c>
      <c r="E12" s="109" t="n">
        <v>3.5</v>
      </c>
      <c r="F12" s="110" t="n">
        <v>0.7</v>
      </c>
      <c r="G12" s="111" t="n">
        <v>0.35</v>
      </c>
      <c r="H12" s="112" t="n">
        <v>0.35</v>
      </c>
      <c r="I12" s="111" t="n">
        <v>0.35</v>
      </c>
      <c r="J12" s="112" t="n">
        <v>0.35</v>
      </c>
      <c r="K12" s="111" t="n">
        <v>0.35</v>
      </c>
      <c r="L12" s="112" t="n">
        <v>0.35</v>
      </c>
      <c r="M12" s="111" t="n">
        <v>0.35</v>
      </c>
      <c r="N12" s="113" t="n">
        <v>0.7</v>
      </c>
      <c r="O12" s="111" t="n">
        <v>0.35</v>
      </c>
      <c r="P12" s="112" t="n">
        <v>0.35</v>
      </c>
      <c r="Q12" s="114" t="n">
        <v>4.96</v>
      </c>
    </row>
    <row r="13" customFormat="false" ht="11.25" hidden="false" customHeight="false" outlineLevel="0" collapsed="false">
      <c r="A13" s="98"/>
      <c r="B13" s="99"/>
      <c r="C13" s="107" t="s">
        <v>34</v>
      </c>
      <c r="D13" s="108" t="n">
        <v>35</v>
      </c>
      <c r="E13" s="109" t="n">
        <v>91.3</v>
      </c>
      <c r="F13" s="115" t="n">
        <v>140</v>
      </c>
      <c r="G13" s="111" t="n">
        <v>25</v>
      </c>
      <c r="H13" s="112" t="n">
        <v>25</v>
      </c>
      <c r="I13" s="111" t="n">
        <v>27.5</v>
      </c>
      <c r="J13" s="112" t="n">
        <v>25</v>
      </c>
      <c r="K13" s="111" t="n">
        <v>25</v>
      </c>
      <c r="L13" s="112" t="n">
        <v>25</v>
      </c>
      <c r="M13" s="111" t="n">
        <v>25</v>
      </c>
      <c r="N13" s="113" t="n">
        <v>50</v>
      </c>
      <c r="O13" s="111" t="n">
        <v>25.5</v>
      </c>
      <c r="P13" s="112" t="n">
        <v>25</v>
      </c>
      <c r="Q13" s="116" t="n">
        <v>76.3</v>
      </c>
    </row>
    <row r="14" customFormat="false" ht="11.25" hidden="false" customHeight="false" outlineLevel="0" collapsed="false">
      <c r="A14" s="98"/>
      <c r="B14" s="99"/>
      <c r="C14" s="107" t="s">
        <v>35</v>
      </c>
      <c r="D14" s="108" t="n">
        <v>35.7</v>
      </c>
      <c r="E14" s="109" t="n">
        <v>197</v>
      </c>
      <c r="F14" s="115" t="n">
        <v>344</v>
      </c>
      <c r="G14" s="111" t="n">
        <v>6.84</v>
      </c>
      <c r="H14" s="112" t="n">
        <v>33.7</v>
      </c>
      <c r="I14" s="113" t="n">
        <v>68.8</v>
      </c>
      <c r="J14" s="112" t="n">
        <v>7.69</v>
      </c>
      <c r="K14" s="113" t="n">
        <v>97.2</v>
      </c>
      <c r="L14" s="113" t="n">
        <v>87.3</v>
      </c>
      <c r="M14" s="111" t="n">
        <v>9.18</v>
      </c>
      <c r="N14" s="113" t="n">
        <v>60.3</v>
      </c>
      <c r="O14" s="117" t="n">
        <v>2160</v>
      </c>
      <c r="P14" s="112" t="n">
        <v>17</v>
      </c>
      <c r="Q14" s="114" t="n">
        <v>684</v>
      </c>
    </row>
    <row r="15" customFormat="false" ht="11.25" hidden="false" customHeight="false" outlineLevel="0" collapsed="false">
      <c r="A15" s="98"/>
      <c r="B15" s="99"/>
      <c r="C15" s="107" t="s">
        <v>36</v>
      </c>
      <c r="D15" s="108" t="n">
        <v>37.3</v>
      </c>
      <c r="E15" s="109" t="n">
        <v>90</v>
      </c>
      <c r="F15" s="115" t="n">
        <v>336</v>
      </c>
      <c r="G15" s="111" t="n">
        <v>15</v>
      </c>
      <c r="H15" s="113" t="n">
        <v>48.3</v>
      </c>
      <c r="I15" s="113" t="n">
        <v>42.4</v>
      </c>
      <c r="J15" s="112" t="n">
        <v>15</v>
      </c>
      <c r="K15" s="113" t="n">
        <v>63.2</v>
      </c>
      <c r="L15" s="113" t="n">
        <v>46</v>
      </c>
      <c r="M15" s="111" t="n">
        <v>15.5</v>
      </c>
      <c r="N15" s="112" t="n">
        <v>30</v>
      </c>
      <c r="O15" s="113" t="n">
        <v>42.2</v>
      </c>
      <c r="P15" s="112" t="n">
        <v>18.4</v>
      </c>
      <c r="Q15" s="116" t="n">
        <v>52.3</v>
      </c>
      <c r="R15" s="118"/>
      <c r="S15" s="118"/>
      <c r="T15" s="118"/>
      <c r="U15" s="118"/>
      <c r="V15" s="118"/>
      <c r="W15" s="118"/>
    </row>
    <row r="16" customFormat="false" ht="11.25" hidden="false" customHeight="false" outlineLevel="0" collapsed="false">
      <c r="A16" s="98"/>
      <c r="B16" s="99"/>
      <c r="C16" s="107" t="s">
        <v>37</v>
      </c>
      <c r="D16" s="108" t="n">
        <v>0.17</v>
      </c>
      <c r="E16" s="109" t="n">
        <v>0.486</v>
      </c>
      <c r="F16" s="119" t="n">
        <v>0.1</v>
      </c>
      <c r="G16" s="111" t="n">
        <v>0.1</v>
      </c>
      <c r="H16" s="112" t="n">
        <v>0.1</v>
      </c>
      <c r="I16" s="111" t="n">
        <v>0.1</v>
      </c>
      <c r="J16" s="112" t="n">
        <v>0.1</v>
      </c>
      <c r="K16" s="113" t="n">
        <v>0.17</v>
      </c>
      <c r="L16" s="112" t="n">
        <v>0.1</v>
      </c>
      <c r="M16" s="111" t="n">
        <v>0.1</v>
      </c>
      <c r="N16" s="112" t="n">
        <v>0.14</v>
      </c>
      <c r="O16" s="120" t="n">
        <v>0.6</v>
      </c>
      <c r="P16" s="112" t="n">
        <v>0.1</v>
      </c>
      <c r="Q16" s="121" t="n">
        <v>0.1</v>
      </c>
      <c r="R16" s="118"/>
      <c r="S16" s="118"/>
      <c r="T16" s="118"/>
      <c r="U16" s="118"/>
      <c r="V16" s="118"/>
      <c r="W16" s="118"/>
    </row>
    <row r="17" customFormat="false" ht="11.25" hidden="false" customHeight="false" outlineLevel="0" collapsed="false">
      <c r="A17" s="98"/>
      <c r="B17" s="99"/>
      <c r="C17" s="107" t="s">
        <v>38</v>
      </c>
      <c r="D17" s="108"/>
      <c r="E17" s="122"/>
      <c r="F17" s="119" t="n">
        <v>165</v>
      </c>
      <c r="G17" s="111" t="n">
        <v>7</v>
      </c>
      <c r="H17" s="112" t="n">
        <v>22.7</v>
      </c>
      <c r="I17" s="111" t="n">
        <v>13.3</v>
      </c>
      <c r="J17" s="112" t="n">
        <v>7</v>
      </c>
      <c r="K17" s="111" t="n">
        <v>38.4</v>
      </c>
      <c r="L17" s="112" t="n">
        <v>22.4</v>
      </c>
      <c r="M17" s="111" t="n">
        <v>7</v>
      </c>
      <c r="N17" s="112" t="n">
        <v>10</v>
      </c>
      <c r="O17" s="111" t="n">
        <v>16.4</v>
      </c>
      <c r="P17" s="112" t="n">
        <v>9.12</v>
      </c>
      <c r="Q17" s="121" t="n">
        <v>76.1</v>
      </c>
    </row>
    <row r="18" customFormat="false" ht="11.25" hidden="false" customHeight="false" outlineLevel="0" collapsed="false">
      <c r="A18" s="98"/>
      <c r="B18" s="99"/>
      <c r="C18" s="123" t="s">
        <v>39</v>
      </c>
      <c r="D18" s="124" t="n">
        <v>123</v>
      </c>
      <c r="E18" s="125" t="n">
        <v>315</v>
      </c>
      <c r="F18" s="126" t="n">
        <v>817</v>
      </c>
      <c r="G18" s="127" t="n">
        <v>10.2</v>
      </c>
      <c r="H18" s="128" t="n">
        <v>15</v>
      </c>
      <c r="I18" s="127" t="n">
        <v>60.5</v>
      </c>
      <c r="J18" s="128" t="n">
        <v>21.2</v>
      </c>
      <c r="K18" s="127" t="n">
        <v>105</v>
      </c>
      <c r="L18" s="129" t="n">
        <v>159</v>
      </c>
      <c r="M18" s="127" t="n">
        <v>84.6</v>
      </c>
      <c r="N18" s="129" t="n">
        <v>308</v>
      </c>
      <c r="O18" s="127" t="n">
        <v>61.3</v>
      </c>
      <c r="P18" s="128" t="n">
        <v>45.1</v>
      </c>
      <c r="Q18" s="130" t="n">
        <v>13500</v>
      </c>
    </row>
    <row r="19" customFormat="false" ht="12.75" hidden="false" customHeight="true" outlineLevel="0" collapsed="false">
      <c r="A19" s="98"/>
      <c r="B19" s="98" t="s">
        <v>40</v>
      </c>
      <c r="C19" s="100" t="s">
        <v>41</v>
      </c>
      <c r="D19" s="101" t="n">
        <v>34.1</v>
      </c>
      <c r="E19" s="131" t="n">
        <v>277</v>
      </c>
      <c r="F19" s="132" t="n">
        <v>125</v>
      </c>
      <c r="G19" s="133" t="s">
        <v>74</v>
      </c>
      <c r="H19" s="134" t="s">
        <v>75</v>
      </c>
      <c r="I19" s="133" t="s">
        <v>75</v>
      </c>
      <c r="J19" s="112" t="s">
        <v>74</v>
      </c>
      <c r="K19" s="133" t="s">
        <v>75</v>
      </c>
      <c r="L19" s="135" t="n">
        <v>50.4</v>
      </c>
      <c r="M19" s="133" t="s">
        <v>75</v>
      </c>
      <c r="N19" s="134" t="s">
        <v>75</v>
      </c>
      <c r="O19" s="136" t="s">
        <v>75</v>
      </c>
      <c r="P19" s="112" t="s">
        <v>74</v>
      </c>
      <c r="Q19" s="137" t="n">
        <v>28.2</v>
      </c>
    </row>
    <row r="20" customFormat="false" ht="11.25" hidden="false" customHeight="false" outlineLevel="0" collapsed="false">
      <c r="A20" s="98"/>
      <c r="B20" s="98"/>
      <c r="C20" s="107" t="s">
        <v>42</v>
      </c>
      <c r="D20" s="108"/>
      <c r="E20" s="122"/>
      <c r="F20" s="119" t="s">
        <v>74</v>
      </c>
      <c r="G20" s="111" t="s">
        <v>74</v>
      </c>
      <c r="H20" s="112" t="s">
        <v>74</v>
      </c>
      <c r="I20" s="111" t="s">
        <v>74</v>
      </c>
      <c r="J20" s="112" t="s">
        <v>74</v>
      </c>
      <c r="K20" s="111" t="s">
        <v>74</v>
      </c>
      <c r="L20" s="112" t="s">
        <v>74</v>
      </c>
      <c r="M20" s="111" t="s">
        <v>74</v>
      </c>
      <c r="N20" s="112" t="s">
        <v>74</v>
      </c>
      <c r="O20" s="138" t="s">
        <v>74</v>
      </c>
      <c r="P20" s="112" t="s">
        <v>74</v>
      </c>
      <c r="Q20" s="138" t="s">
        <v>74</v>
      </c>
    </row>
    <row r="21" customFormat="false" ht="11.25" hidden="false" customHeight="false" outlineLevel="0" collapsed="false">
      <c r="A21" s="98"/>
      <c r="B21" s="98"/>
      <c r="C21" s="107" t="s">
        <v>43</v>
      </c>
      <c r="D21" s="108"/>
      <c r="E21" s="122"/>
      <c r="F21" s="119" t="s">
        <v>74</v>
      </c>
      <c r="G21" s="111" t="s">
        <v>74</v>
      </c>
      <c r="H21" s="112" t="s">
        <v>74</v>
      </c>
      <c r="I21" s="111" t="s">
        <v>74</v>
      </c>
      <c r="J21" s="112" t="s">
        <v>74</v>
      </c>
      <c r="K21" s="111" t="s">
        <v>74</v>
      </c>
      <c r="L21" s="112" t="s">
        <v>74</v>
      </c>
      <c r="M21" s="111" t="s">
        <v>74</v>
      </c>
      <c r="N21" s="112" t="s">
        <v>74</v>
      </c>
      <c r="O21" s="138" t="s">
        <v>74</v>
      </c>
      <c r="P21" s="112" t="s">
        <v>74</v>
      </c>
      <c r="Q21" s="138" t="s">
        <v>74</v>
      </c>
    </row>
    <row r="22" customFormat="false" ht="11.25" hidden="false" customHeight="false" outlineLevel="0" collapsed="false">
      <c r="A22" s="98"/>
      <c r="B22" s="98"/>
      <c r="C22" s="107" t="s">
        <v>44</v>
      </c>
      <c r="D22" s="108"/>
      <c r="E22" s="122"/>
      <c r="F22" s="119" t="s">
        <v>74</v>
      </c>
      <c r="G22" s="111" t="s">
        <v>74</v>
      </c>
      <c r="H22" s="112" t="s">
        <v>74</v>
      </c>
      <c r="I22" s="111" t="s">
        <v>74</v>
      </c>
      <c r="J22" s="112" t="s">
        <v>74</v>
      </c>
      <c r="K22" s="111" t="s">
        <v>74</v>
      </c>
      <c r="L22" s="112" t="s">
        <v>74</v>
      </c>
      <c r="M22" s="111" t="s">
        <v>74</v>
      </c>
      <c r="N22" s="112" t="s">
        <v>74</v>
      </c>
      <c r="O22" s="138" t="s">
        <v>74</v>
      </c>
      <c r="P22" s="112" t="s">
        <v>74</v>
      </c>
      <c r="Q22" s="138" t="s">
        <v>74</v>
      </c>
    </row>
    <row r="23" customFormat="false" ht="11.25" hidden="false" customHeight="false" outlineLevel="0" collapsed="false">
      <c r="A23" s="98"/>
      <c r="B23" s="98"/>
      <c r="C23" s="107" t="s">
        <v>45</v>
      </c>
      <c r="D23" s="108" t="n">
        <v>1.19</v>
      </c>
      <c r="E23" s="109" t="n">
        <v>4.77</v>
      </c>
      <c r="F23" s="119" t="s">
        <v>74</v>
      </c>
      <c r="G23" s="111" t="s">
        <v>74</v>
      </c>
      <c r="H23" s="112" t="s">
        <v>74</v>
      </c>
      <c r="I23" s="111" t="s">
        <v>74</v>
      </c>
      <c r="J23" s="112" t="s">
        <v>74</v>
      </c>
      <c r="K23" s="111" t="s">
        <v>74</v>
      </c>
      <c r="L23" s="112" t="s">
        <v>74</v>
      </c>
      <c r="M23" s="111" t="s">
        <v>74</v>
      </c>
      <c r="N23" s="112" t="s">
        <v>74</v>
      </c>
      <c r="O23" s="138" t="s">
        <v>74</v>
      </c>
      <c r="P23" s="112" t="s">
        <v>74</v>
      </c>
      <c r="Q23" s="138" t="s">
        <v>74</v>
      </c>
    </row>
    <row r="24" customFormat="false" ht="11.25" hidden="false" customHeight="false" outlineLevel="0" collapsed="false">
      <c r="A24" s="98"/>
      <c r="B24" s="98"/>
      <c r="C24" s="107" t="s">
        <v>46</v>
      </c>
      <c r="D24" s="108"/>
      <c r="E24" s="122"/>
      <c r="F24" s="119" t="s">
        <v>74</v>
      </c>
      <c r="G24" s="111" t="s">
        <v>74</v>
      </c>
      <c r="H24" s="112" t="s">
        <v>74</v>
      </c>
      <c r="I24" s="111" t="s">
        <v>74</v>
      </c>
      <c r="J24" s="112" t="s">
        <v>74</v>
      </c>
      <c r="K24" s="111" t="s">
        <v>74</v>
      </c>
      <c r="L24" s="112" t="s">
        <v>74</v>
      </c>
      <c r="M24" s="111" t="s">
        <v>74</v>
      </c>
      <c r="N24" s="112" t="s">
        <v>74</v>
      </c>
      <c r="O24" s="138" t="s">
        <v>74</v>
      </c>
      <c r="P24" s="112" t="s">
        <v>74</v>
      </c>
      <c r="Q24" s="138" t="s">
        <v>74</v>
      </c>
    </row>
    <row r="25" customFormat="false" ht="11.25" hidden="false" customHeight="false" outlineLevel="0" collapsed="false">
      <c r="A25" s="98"/>
      <c r="B25" s="98"/>
      <c r="C25" s="107" t="s">
        <v>47</v>
      </c>
      <c r="D25" s="108"/>
      <c r="E25" s="122"/>
      <c r="F25" s="119" t="s">
        <v>74</v>
      </c>
      <c r="G25" s="111" t="s">
        <v>74</v>
      </c>
      <c r="H25" s="112" t="s">
        <v>74</v>
      </c>
      <c r="I25" s="111" t="s">
        <v>74</v>
      </c>
      <c r="J25" s="112" t="s">
        <v>74</v>
      </c>
      <c r="K25" s="111" t="s">
        <v>74</v>
      </c>
      <c r="L25" s="112" t="s">
        <v>74</v>
      </c>
      <c r="M25" s="111" t="s">
        <v>74</v>
      </c>
      <c r="N25" s="112" t="s">
        <v>74</v>
      </c>
      <c r="O25" s="138" t="s">
        <v>74</v>
      </c>
      <c r="P25" s="112" t="s">
        <v>74</v>
      </c>
      <c r="Q25" s="138" t="s">
        <v>74</v>
      </c>
    </row>
    <row r="26" customFormat="false" ht="11.25" hidden="false" customHeight="false" outlineLevel="0" collapsed="false">
      <c r="A26" s="98"/>
      <c r="B26" s="98"/>
      <c r="C26" s="107" t="s">
        <v>48</v>
      </c>
      <c r="D26" s="108"/>
      <c r="E26" s="122"/>
      <c r="F26" s="119" t="s">
        <v>74</v>
      </c>
      <c r="G26" s="111" t="s">
        <v>74</v>
      </c>
      <c r="H26" s="112" t="s">
        <v>74</v>
      </c>
      <c r="I26" s="111" t="s">
        <v>74</v>
      </c>
      <c r="J26" s="112" t="s">
        <v>74</v>
      </c>
      <c r="K26" s="111" t="s">
        <v>74</v>
      </c>
      <c r="L26" s="112" t="s">
        <v>74</v>
      </c>
      <c r="M26" s="111" t="s">
        <v>74</v>
      </c>
      <c r="N26" s="112" t="s">
        <v>74</v>
      </c>
      <c r="O26" s="138" t="s">
        <v>74</v>
      </c>
      <c r="P26" s="112" t="s">
        <v>74</v>
      </c>
      <c r="Q26" s="138" t="s">
        <v>74</v>
      </c>
    </row>
    <row r="27" customFormat="false" ht="11.25" hidden="false" customHeight="false" outlineLevel="0" collapsed="false">
      <c r="A27" s="98"/>
      <c r="B27" s="98"/>
      <c r="C27" s="107" t="s">
        <v>49</v>
      </c>
      <c r="D27" s="108"/>
      <c r="E27" s="122"/>
      <c r="F27" s="119" t="s">
        <v>74</v>
      </c>
      <c r="G27" s="111" t="s">
        <v>74</v>
      </c>
      <c r="H27" s="112" t="s">
        <v>74</v>
      </c>
      <c r="I27" s="111" t="s">
        <v>74</v>
      </c>
      <c r="J27" s="112" t="s">
        <v>74</v>
      </c>
      <c r="K27" s="111" t="s">
        <v>74</v>
      </c>
      <c r="L27" s="112" t="s">
        <v>74</v>
      </c>
      <c r="M27" s="111" t="s">
        <v>74</v>
      </c>
      <c r="N27" s="112" t="s">
        <v>74</v>
      </c>
      <c r="O27" s="138" t="s">
        <v>74</v>
      </c>
      <c r="P27" s="112" t="s">
        <v>74</v>
      </c>
      <c r="Q27" s="138" t="s">
        <v>74</v>
      </c>
    </row>
    <row r="28" customFormat="false" ht="11.25" hidden="false" customHeight="false" outlineLevel="0" collapsed="false">
      <c r="A28" s="98"/>
      <c r="B28" s="98"/>
      <c r="C28" s="107" t="s">
        <v>50</v>
      </c>
      <c r="D28" s="108" t="n">
        <v>0.94</v>
      </c>
      <c r="E28" s="109" t="n">
        <v>1.38</v>
      </c>
      <c r="F28" s="119" t="s">
        <v>74</v>
      </c>
      <c r="G28" s="111" t="s">
        <v>74</v>
      </c>
      <c r="H28" s="112" t="s">
        <v>74</v>
      </c>
      <c r="I28" s="111" t="s">
        <v>74</v>
      </c>
      <c r="J28" s="112" t="s">
        <v>74</v>
      </c>
      <c r="K28" s="111" t="s">
        <v>74</v>
      </c>
      <c r="L28" s="112" t="s">
        <v>74</v>
      </c>
      <c r="M28" s="111" t="s">
        <v>74</v>
      </c>
      <c r="N28" s="112" t="s">
        <v>74</v>
      </c>
      <c r="O28" s="138" t="s">
        <v>74</v>
      </c>
      <c r="P28" s="112" t="s">
        <v>74</v>
      </c>
      <c r="Q28" s="138" t="s">
        <v>74</v>
      </c>
    </row>
    <row r="29" customFormat="false" ht="11.25" hidden="false" customHeight="false" outlineLevel="0" collapsed="false">
      <c r="A29" s="98"/>
      <c r="B29" s="98"/>
      <c r="C29" s="107" t="s">
        <v>51</v>
      </c>
      <c r="D29" s="108"/>
      <c r="E29" s="122"/>
      <c r="F29" s="119" t="s">
        <v>74</v>
      </c>
      <c r="G29" s="111" t="s">
        <v>74</v>
      </c>
      <c r="H29" s="112" t="s">
        <v>74</v>
      </c>
      <c r="I29" s="111" t="s">
        <v>74</v>
      </c>
      <c r="J29" s="112" t="s">
        <v>74</v>
      </c>
      <c r="K29" s="111" t="s">
        <v>74</v>
      </c>
      <c r="L29" s="112" t="s">
        <v>74</v>
      </c>
      <c r="M29" s="111" t="s">
        <v>74</v>
      </c>
      <c r="N29" s="112" t="s">
        <v>74</v>
      </c>
      <c r="O29" s="138" t="s">
        <v>74</v>
      </c>
      <c r="P29" s="112" t="s">
        <v>74</v>
      </c>
      <c r="Q29" s="138" t="s">
        <v>74</v>
      </c>
    </row>
    <row r="30" customFormat="false" ht="11.25" hidden="false" customHeight="false" outlineLevel="0" collapsed="false">
      <c r="A30" s="98"/>
      <c r="B30" s="98"/>
      <c r="C30" s="123" t="s">
        <v>52</v>
      </c>
      <c r="D30" s="108"/>
      <c r="E30" s="122"/>
      <c r="F30" s="139" t="n">
        <v>85.3</v>
      </c>
      <c r="G30" s="127" t="n">
        <v>20.7</v>
      </c>
      <c r="H30" s="128" t="n">
        <v>16.3</v>
      </c>
      <c r="I30" s="127" t="n">
        <v>70.6</v>
      </c>
      <c r="J30" s="128" t="n">
        <v>21.1</v>
      </c>
      <c r="K30" s="127" t="n">
        <v>44.5</v>
      </c>
      <c r="L30" s="128" t="n">
        <v>38.8</v>
      </c>
      <c r="M30" s="127" t="n">
        <v>45.8</v>
      </c>
      <c r="N30" s="128" t="n">
        <v>59.7</v>
      </c>
      <c r="O30" s="140" t="n">
        <v>64.1</v>
      </c>
      <c r="P30" s="128" t="n">
        <v>36.8</v>
      </c>
      <c r="Q30" s="141" t="n">
        <v>89.6</v>
      </c>
    </row>
    <row r="31" customFormat="false" ht="12.75" hidden="false" customHeight="true" outlineLevel="0" collapsed="false">
      <c r="A31" s="98"/>
      <c r="B31" s="98" t="s">
        <v>53</v>
      </c>
      <c r="C31" s="100"/>
      <c r="D31" s="101"/>
      <c r="E31" s="102"/>
      <c r="F31" s="142"/>
      <c r="G31" s="133"/>
      <c r="H31" s="134"/>
      <c r="I31" s="133"/>
      <c r="J31" s="134"/>
      <c r="K31" s="133"/>
      <c r="L31" s="134"/>
      <c r="M31" s="133"/>
      <c r="N31" s="134"/>
      <c r="O31" s="133"/>
      <c r="P31" s="134"/>
      <c r="Q31" s="137"/>
    </row>
    <row r="32" customFormat="false" ht="11.25" hidden="false" customHeight="false" outlineLevel="0" collapsed="false">
      <c r="A32" s="98"/>
      <c r="B32" s="98"/>
      <c r="C32" s="107"/>
      <c r="D32" s="108"/>
      <c r="E32" s="122"/>
      <c r="F32" s="119"/>
      <c r="G32" s="111"/>
      <c r="H32" s="112"/>
      <c r="I32" s="111"/>
      <c r="J32" s="112"/>
      <c r="K32" s="111"/>
      <c r="L32" s="112"/>
      <c r="M32" s="111"/>
      <c r="N32" s="112"/>
      <c r="O32" s="111"/>
      <c r="P32" s="112"/>
      <c r="Q32" s="121"/>
    </row>
    <row r="33" customFormat="false" ht="11.25" hidden="false" customHeight="false" outlineLevel="0" collapsed="false">
      <c r="A33" s="98"/>
      <c r="B33" s="98"/>
      <c r="C33" s="107"/>
      <c r="D33" s="108"/>
      <c r="E33" s="122"/>
      <c r="F33" s="119"/>
      <c r="G33" s="111"/>
      <c r="H33" s="112"/>
      <c r="I33" s="111"/>
      <c r="J33" s="112"/>
      <c r="K33" s="111"/>
      <c r="L33" s="112"/>
      <c r="M33" s="111"/>
      <c r="N33" s="112"/>
      <c r="O33" s="111"/>
      <c r="P33" s="112"/>
      <c r="Q33" s="121"/>
    </row>
    <row r="34" customFormat="false" ht="11.25" hidden="false" customHeight="false" outlineLevel="0" collapsed="false">
      <c r="A34" s="98"/>
      <c r="B34" s="98"/>
      <c r="C34" s="107" t="s">
        <v>76</v>
      </c>
      <c r="D34" s="108"/>
      <c r="E34" s="122"/>
      <c r="F34" s="119"/>
      <c r="G34" s="111" t="s">
        <v>77</v>
      </c>
      <c r="H34" s="112" t="s">
        <v>77</v>
      </c>
      <c r="I34" s="111"/>
      <c r="J34" s="112" t="s">
        <v>77</v>
      </c>
      <c r="K34" s="111"/>
      <c r="L34" s="112"/>
      <c r="M34" s="111" t="s">
        <v>78</v>
      </c>
      <c r="N34" s="112" t="s">
        <v>78</v>
      </c>
      <c r="O34" s="111"/>
      <c r="P34" s="112" t="s">
        <v>77</v>
      </c>
      <c r="Q34" s="121"/>
    </row>
    <row r="35" customFormat="false" ht="11.25" hidden="false" customHeight="false" outlineLevel="0" collapsed="false">
      <c r="A35" s="98"/>
      <c r="B35" s="98"/>
      <c r="C35" s="107" t="s">
        <v>55</v>
      </c>
      <c r="D35" s="108"/>
      <c r="E35" s="122"/>
      <c r="F35" s="119" t="s">
        <v>74</v>
      </c>
      <c r="G35" s="111" t="s">
        <v>74</v>
      </c>
      <c r="H35" s="112"/>
      <c r="I35" s="111" t="s">
        <v>74</v>
      </c>
      <c r="J35" s="112"/>
      <c r="K35" s="111" t="s">
        <v>79</v>
      </c>
      <c r="L35" s="112" t="s">
        <v>74</v>
      </c>
      <c r="M35" s="111" t="s">
        <v>74</v>
      </c>
      <c r="N35" s="112" t="s">
        <v>74</v>
      </c>
      <c r="O35" s="111"/>
      <c r="P35" s="112"/>
      <c r="Q35" s="121"/>
    </row>
    <row r="36" customFormat="false" ht="12.75" hidden="false" customHeight="true" outlineLevel="0" collapsed="false">
      <c r="A36" s="98"/>
      <c r="B36" s="98"/>
      <c r="C36" s="107" t="s">
        <v>56</v>
      </c>
      <c r="D36" s="108"/>
      <c r="E36" s="122"/>
      <c r="F36" s="119" t="n">
        <f aca="false">(81.3+81.9+82)/3</f>
        <v>81.7333333333333</v>
      </c>
      <c r="G36" s="111" t="n">
        <f aca="false">(99+98.7+98.2)/3</f>
        <v>98.6333333333333</v>
      </c>
      <c r="H36" s="112" t="n">
        <f aca="false">(99.5+99.6+99.7)/3</f>
        <v>99.6</v>
      </c>
      <c r="I36" s="111" t="n">
        <f aca="false">(86.1+88.1+88.8)/3</f>
        <v>87.6666666666667</v>
      </c>
      <c r="J36" s="112" t="n">
        <f aca="false">(99.6+99.1+98.6)/3</f>
        <v>99.1</v>
      </c>
      <c r="K36" s="111" t="n">
        <f aca="false">(95.3+96.9+96)/3</f>
        <v>96.0666666666667</v>
      </c>
      <c r="L36" s="112" t="n">
        <f aca="false">(98.2+92.2+96.5)/3</f>
        <v>95.6333333333333</v>
      </c>
      <c r="M36" s="111" t="n">
        <f aca="false">(97.2+96.3+96.8)/3</f>
        <v>96.7666666666667</v>
      </c>
      <c r="N36" s="112" t="n">
        <f aca="false">(86+89.5+95)/3</f>
        <v>90.1666666666667</v>
      </c>
      <c r="O36" s="111" t="n">
        <f aca="false">(93.2+87.7+93.8)/3</f>
        <v>91.5666666666667</v>
      </c>
      <c r="P36" s="112" t="n">
        <f aca="false">(96.1+96.8+96.9)/3</f>
        <v>96.6</v>
      </c>
      <c r="Q36" s="121" t="n">
        <f aca="false">(72.6+66.2+71.9)/3</f>
        <v>70.2333333333333</v>
      </c>
    </row>
    <row r="37" customFormat="false" ht="12.75" hidden="false" customHeight="true" outlineLevel="0" collapsed="false">
      <c r="A37" s="98"/>
      <c r="B37" s="98"/>
      <c r="C37" s="107" t="s">
        <v>57</v>
      </c>
      <c r="D37" s="108"/>
      <c r="E37" s="122"/>
      <c r="F37" s="119" t="n">
        <f aca="false">(18.8+18.1+18)/3</f>
        <v>18.3</v>
      </c>
      <c r="G37" s="111" t="n">
        <f aca="false">(1+1.3+1.8)/3</f>
        <v>1.36666666666667</v>
      </c>
      <c r="H37" s="112" t="n">
        <f aca="false">(0.5+0.4+0.3)/3</f>
        <v>0.4</v>
      </c>
      <c r="I37" s="111" t="n">
        <f aca="false">(11.9+13.9+11.2)/3</f>
        <v>12.3333333333333</v>
      </c>
      <c r="J37" s="112" t="n">
        <f aca="false">(0.4+0.9+1.4)/3</f>
        <v>0.9</v>
      </c>
      <c r="K37" s="111" t="n">
        <f aca="false">(4+3.1+4.7)/3</f>
        <v>3.93333333333333</v>
      </c>
      <c r="L37" s="112" t="n">
        <f aca="false">(1.8+7.8+3.5)/3</f>
        <v>4.36666666666667</v>
      </c>
      <c r="M37" s="111" t="n">
        <f aca="false">(2.8+3.7+3.2)/3</f>
        <v>3.23333333333333</v>
      </c>
      <c r="N37" s="112" t="n">
        <f aca="false">(14+10.5+5)/3</f>
        <v>9.83333333333333</v>
      </c>
      <c r="O37" s="111" t="n">
        <f aca="false">(6.8+12.3+6.2)/3</f>
        <v>8.43333333333333</v>
      </c>
      <c r="P37" s="112" t="n">
        <f aca="false">(3.9+3.2+3.1)/3</f>
        <v>3.4</v>
      </c>
      <c r="Q37" s="121" t="n">
        <f aca="false">(27.4+33.8+28.1)/3</f>
        <v>29.7666666666667</v>
      </c>
    </row>
    <row r="38" customFormat="false" ht="11.25" hidden="false" customHeight="false" outlineLevel="0" collapsed="false">
      <c r="A38" s="98"/>
      <c r="B38" s="98"/>
      <c r="C38" s="107" t="s">
        <v>58</v>
      </c>
      <c r="D38" s="108"/>
      <c r="E38" s="122"/>
      <c r="F38" s="119" t="n">
        <f aca="false">(15+15.9+15)/3</f>
        <v>15.3</v>
      </c>
      <c r="G38" s="111" t="n">
        <f aca="false">(66+65+69.3)/3</f>
        <v>66.7666666666667</v>
      </c>
      <c r="H38" s="112" t="n">
        <f aca="false">(68.5+70.8+72)/3</f>
        <v>70.4333333333333</v>
      </c>
      <c r="I38" s="111" t="n">
        <f aca="false">(28.4+32.2+31.5)/3</f>
        <v>30.7</v>
      </c>
      <c r="J38" s="112" t="n">
        <f aca="false">(74.8+62.1+62.7)/3</f>
        <v>66.5333333333334</v>
      </c>
      <c r="K38" s="111" t="n">
        <f aca="false">(54.5+65.3+57.2)/3</f>
        <v>59</v>
      </c>
      <c r="L38" s="112" t="n">
        <f aca="false">(64.3+41.6+52.9)/3</f>
        <v>52.9333333333333</v>
      </c>
      <c r="M38" s="111" t="n">
        <f aca="false">(61.8+56.2+55)/3</f>
        <v>57.6666666666667</v>
      </c>
      <c r="N38" s="112" t="n">
        <f aca="false">(26.4+33+46.6)/3</f>
        <v>35.3333333333333</v>
      </c>
      <c r="O38" s="111" t="n">
        <f aca="false">(39.9+18.9+41.7)/3</f>
        <v>33.5</v>
      </c>
      <c r="P38" s="112" t="n">
        <f aca="false">(55.8+57.3+60.4)/3</f>
        <v>57.8333333333333</v>
      </c>
      <c r="Q38" s="121" t="n">
        <f aca="false">(8.5+6.7+9.8)/3</f>
        <v>8.33333333333333</v>
      </c>
    </row>
    <row r="39" customFormat="false" ht="12.75" hidden="false" customHeight="true" outlineLevel="0" collapsed="false">
      <c r="A39" s="98"/>
      <c r="B39" s="98"/>
      <c r="C39" s="107"/>
      <c r="D39" s="108"/>
      <c r="E39" s="122"/>
      <c r="F39" s="119"/>
      <c r="G39" s="111"/>
      <c r="H39" s="112"/>
      <c r="I39" s="111"/>
      <c r="J39" s="112"/>
      <c r="K39" s="111"/>
      <c r="L39" s="112"/>
      <c r="M39" s="111"/>
      <c r="N39" s="112"/>
      <c r="O39" s="111"/>
      <c r="P39" s="112"/>
      <c r="Q39" s="121"/>
    </row>
    <row r="40" customFormat="false" ht="11.25" hidden="false" customHeight="false" outlineLevel="0" collapsed="false">
      <c r="A40" s="98"/>
      <c r="B40" s="98"/>
      <c r="C40" s="107"/>
      <c r="D40" s="108"/>
      <c r="E40" s="122"/>
      <c r="F40" s="119"/>
      <c r="G40" s="111"/>
      <c r="H40" s="112"/>
      <c r="I40" s="111"/>
      <c r="J40" s="112"/>
      <c r="K40" s="111"/>
      <c r="L40" s="112"/>
      <c r="M40" s="111"/>
      <c r="N40" s="112"/>
      <c r="O40" s="111"/>
      <c r="P40" s="112"/>
      <c r="Q40" s="121"/>
    </row>
    <row r="41" customFormat="false" ht="11.25" hidden="false" customHeight="false" outlineLevel="0" collapsed="false">
      <c r="A41" s="98"/>
      <c r="B41" s="98"/>
      <c r="C41" s="123"/>
      <c r="D41" s="124"/>
      <c r="E41" s="143"/>
      <c r="F41" s="139"/>
      <c r="G41" s="127"/>
      <c r="H41" s="128"/>
      <c r="I41" s="127"/>
      <c r="J41" s="128"/>
      <c r="K41" s="127"/>
      <c r="L41" s="128"/>
      <c r="M41" s="127"/>
      <c r="N41" s="128"/>
      <c r="O41" s="127"/>
      <c r="P41" s="128"/>
      <c r="Q41" s="141"/>
    </row>
    <row r="42" customFormat="false" ht="11.25" hidden="false" customHeight="false" outlineLevel="0" collapsed="false">
      <c r="A42" s="98"/>
      <c r="B42" s="98" t="s">
        <v>59</v>
      </c>
      <c r="C42" s="100"/>
      <c r="D42" s="101"/>
      <c r="E42" s="102"/>
      <c r="F42" s="142"/>
      <c r="G42" s="133"/>
      <c r="H42" s="134"/>
      <c r="I42" s="133"/>
      <c r="J42" s="134"/>
      <c r="K42" s="133"/>
      <c r="L42" s="134"/>
      <c r="M42" s="133"/>
      <c r="N42" s="134"/>
      <c r="O42" s="133"/>
      <c r="P42" s="134"/>
      <c r="Q42" s="137"/>
    </row>
    <row r="43" customFormat="false" ht="11.25" hidden="false" customHeight="false" outlineLevel="0" collapsed="false">
      <c r="A43" s="98"/>
      <c r="B43" s="98"/>
      <c r="C43" s="107"/>
      <c r="D43" s="108"/>
      <c r="E43" s="122"/>
      <c r="F43" s="119"/>
      <c r="G43" s="111"/>
      <c r="H43" s="112"/>
      <c r="I43" s="111"/>
      <c r="J43" s="112"/>
      <c r="K43" s="111"/>
      <c r="L43" s="112"/>
      <c r="M43" s="111"/>
      <c r="N43" s="112"/>
      <c r="O43" s="111"/>
      <c r="P43" s="112"/>
      <c r="Q43" s="121"/>
    </row>
    <row r="44" customFormat="false" ht="11.25" hidden="false" customHeight="false" outlineLevel="0" collapsed="false">
      <c r="A44" s="98"/>
      <c r="B44" s="98"/>
      <c r="C44" s="107" t="s">
        <v>80</v>
      </c>
      <c r="D44" s="108"/>
      <c r="E44" s="122"/>
      <c r="F44" s="119" t="n">
        <f aca="false">(0.69+0.45+0.32)/3</f>
        <v>0.486666666666667</v>
      </c>
      <c r="G44" s="111" t="n">
        <f aca="false">(91.7+95.23+97.68)/3</f>
        <v>94.87</v>
      </c>
      <c r="H44" s="112" t="n">
        <f aca="false">(98.63+98.09+98)/3</f>
        <v>98.24</v>
      </c>
      <c r="I44" s="111" t="n">
        <f aca="false">(14.92+26.57+24.34)/3</f>
        <v>21.9433333333333</v>
      </c>
      <c r="J44" s="112" t="n">
        <f aca="false">(98.72+97.81+93.32)/3</f>
        <v>96.6166666666667</v>
      </c>
      <c r="K44" s="111" t="n">
        <f aca="false">(65.74+79.75+61.26)/3</f>
        <v>68.9166666666667</v>
      </c>
      <c r="L44" s="112" t="n">
        <f aca="false">(83.69+67.02+95.81)/3</f>
        <v>82.1733333333333</v>
      </c>
      <c r="M44" s="111" t="n">
        <f aca="false">(68.55+71.97+57.9)/3</f>
        <v>66.14</v>
      </c>
      <c r="N44" s="112" t="n">
        <f aca="false">(97.63+19.53+13.47)/3</f>
        <v>43.5433333333333</v>
      </c>
      <c r="O44" s="111" t="n">
        <f aca="false">(55.65+10.68+51.63)/3</f>
        <v>39.32</v>
      </c>
      <c r="P44" s="112" t="n">
        <f aca="false">(65.98+68.13+60.59)/3</f>
        <v>64.9</v>
      </c>
      <c r="Q44" s="121" t="n">
        <f aca="false">(0.18+0.34+1.79)/3</f>
        <v>0.77</v>
      </c>
    </row>
    <row r="45" customFormat="false" ht="12.75" hidden="false" customHeight="true" outlineLevel="0" collapsed="false">
      <c r="A45" s="98"/>
      <c r="B45" s="98"/>
      <c r="C45" s="107" t="s">
        <v>81</v>
      </c>
      <c r="D45" s="108"/>
      <c r="E45" s="122"/>
      <c r="F45" s="119" t="n">
        <f aca="false">(13.44+13.97+11.19)/3</f>
        <v>12.8666666666667</v>
      </c>
      <c r="G45" s="111" t="n">
        <f aca="false">(3.87+2.94+1.07)/3</f>
        <v>2.62666666666667</v>
      </c>
      <c r="H45" s="112" t="n">
        <f aca="false">(0.71+1.01+0.95)/3</f>
        <v>0.89</v>
      </c>
      <c r="I45" s="111" t="n">
        <f aca="false">(42.49+36.3+42.02)/3</f>
        <v>40.27</v>
      </c>
      <c r="J45" s="112" t="n">
        <f aca="false">(0.65+1.02+3.27)/3</f>
        <v>1.64666666666667</v>
      </c>
      <c r="K45" s="111" t="n">
        <f aca="false">(24.91+12.86+22.94)/3</f>
        <v>20.2366666666667</v>
      </c>
      <c r="L45" s="112" t="n">
        <f aca="false">(2.01+17.31+12.49)/3</f>
        <v>10.6033333333333</v>
      </c>
      <c r="M45" s="111" t="n">
        <f aca="false">(18.38+15.42+27.16)/3</f>
        <v>20.32</v>
      </c>
      <c r="N45" s="112" t="n">
        <f aca="false">(1.57+36.75+47.89)/3</f>
        <v>28.7366666666667</v>
      </c>
      <c r="O45" s="111" t="n">
        <f aca="false">(34.38+68.42+30.44)/3</f>
        <v>44.4133333333333</v>
      </c>
      <c r="P45" s="112" t="n">
        <f aca="false">(22.53+22.04+24.91)/3</f>
        <v>23.16</v>
      </c>
      <c r="Q45" s="121" t="n">
        <f aca="false">(22.78+17.38+20.92)/3</f>
        <v>20.36</v>
      </c>
    </row>
    <row r="46" customFormat="false" ht="11.25" hidden="false" customHeight="false" outlineLevel="0" collapsed="false">
      <c r="A46" s="98"/>
      <c r="B46" s="98"/>
      <c r="C46" s="107" t="s">
        <v>82</v>
      </c>
      <c r="D46" s="108"/>
      <c r="E46" s="122"/>
      <c r="F46" s="119" t="n">
        <f aca="false">(85.86+85.58+88.49)/3</f>
        <v>86.6433333333333</v>
      </c>
      <c r="G46" s="111" t="n">
        <f aca="false">(4.43+1.83+1.25)/3</f>
        <v>2.50333333333333</v>
      </c>
      <c r="H46" s="112" t="n">
        <f aca="false">(0.66+0.91+1.06)/3</f>
        <v>0.876666666666667</v>
      </c>
      <c r="I46" s="111" t="n">
        <f aca="false">(43.06+37.13+33.17)/3</f>
        <v>37.7866666666667</v>
      </c>
      <c r="J46" s="112" t="n">
        <f aca="false">(3.4+1.17+0.62)/3</f>
        <v>1.73</v>
      </c>
      <c r="K46" s="111" t="n">
        <f aca="false">(13.83+7.39+11.31)/3</f>
        <v>10.8433333333333</v>
      </c>
      <c r="L46" s="112" t="n">
        <f aca="false">(3.82+15.67+2.18)/3</f>
        <v>7.22333333333333</v>
      </c>
      <c r="M46" s="111" t="n">
        <f aca="false">(13.07+12.61+14.95)/3</f>
        <v>13.5433333333333</v>
      </c>
      <c r="N46" s="112" t="n">
        <f aca="false">(0.8+43.72+38.64)/3</f>
        <v>27.72</v>
      </c>
      <c r="O46" s="111" t="n">
        <f aca="false">(9.97+20.89+17.93)/3</f>
        <v>16.2633333333333</v>
      </c>
      <c r="P46" s="112" t="n">
        <f aca="false">(11.49+9.83+14.5)/3</f>
        <v>11.94</v>
      </c>
      <c r="Q46" s="121" t="n">
        <f aca="false">(77.03+82.27+77.29)/3</f>
        <v>78.8633333333333</v>
      </c>
    </row>
    <row r="47" customFormat="false" ht="11.25" hidden="false" customHeight="false" outlineLevel="0" collapsed="false">
      <c r="A47" s="98"/>
      <c r="B47" s="98"/>
      <c r="C47" s="107"/>
      <c r="D47" s="108"/>
      <c r="E47" s="122"/>
      <c r="F47" s="119"/>
      <c r="G47" s="111"/>
      <c r="H47" s="112"/>
      <c r="I47" s="111"/>
      <c r="J47" s="112"/>
      <c r="K47" s="111"/>
      <c r="L47" s="112"/>
      <c r="M47" s="111"/>
      <c r="N47" s="112"/>
      <c r="O47" s="111"/>
      <c r="P47" s="112"/>
      <c r="Q47" s="121"/>
    </row>
    <row r="48" customFormat="false" ht="11.25" hidden="false" customHeight="false" outlineLevel="0" collapsed="false">
      <c r="A48" s="98"/>
      <c r="B48" s="98"/>
      <c r="C48" s="107"/>
      <c r="D48" s="108"/>
      <c r="E48" s="122"/>
      <c r="F48" s="119"/>
      <c r="G48" s="111"/>
      <c r="H48" s="112"/>
      <c r="I48" s="111"/>
      <c r="J48" s="112"/>
      <c r="K48" s="111"/>
      <c r="L48" s="112"/>
      <c r="M48" s="111"/>
      <c r="N48" s="112"/>
      <c r="O48" s="111"/>
      <c r="P48" s="112"/>
      <c r="Q48" s="121"/>
    </row>
    <row r="49" customFormat="false" ht="7.5" hidden="false" customHeight="true" outlineLevel="0" collapsed="false">
      <c r="A49" s="98"/>
      <c r="B49" s="98"/>
      <c r="C49" s="123"/>
      <c r="D49" s="124"/>
      <c r="E49" s="143"/>
      <c r="F49" s="139"/>
      <c r="G49" s="127"/>
      <c r="H49" s="128"/>
      <c r="I49" s="127"/>
      <c r="J49" s="128"/>
      <c r="K49" s="127"/>
      <c r="L49" s="128"/>
      <c r="M49" s="127"/>
      <c r="N49" s="128"/>
      <c r="O49" s="127"/>
      <c r="P49" s="128"/>
      <c r="Q49" s="141"/>
    </row>
    <row r="50" customFormat="false" ht="17.25" hidden="false" customHeight="true" outlineLevel="0" collapsed="false">
      <c r="A50" s="98" t="s">
        <v>63</v>
      </c>
      <c r="B50" s="98" t="s">
        <v>53</v>
      </c>
      <c r="C50" s="100"/>
      <c r="D50" s="101"/>
      <c r="E50" s="102"/>
      <c r="F50" s="142"/>
      <c r="G50" s="133"/>
      <c r="H50" s="134"/>
      <c r="I50" s="133"/>
      <c r="J50" s="134"/>
      <c r="K50" s="133"/>
      <c r="L50" s="134"/>
      <c r="M50" s="133"/>
      <c r="N50" s="134"/>
      <c r="O50" s="133"/>
      <c r="P50" s="134"/>
      <c r="Q50" s="137"/>
    </row>
    <row r="51" customFormat="false" ht="11.25" hidden="false" customHeight="false" outlineLevel="0" collapsed="false">
      <c r="A51" s="98"/>
      <c r="B51" s="98"/>
      <c r="C51" s="107"/>
      <c r="D51" s="108"/>
      <c r="E51" s="122"/>
      <c r="F51" s="119"/>
      <c r="G51" s="111"/>
      <c r="H51" s="112"/>
      <c r="I51" s="111"/>
      <c r="J51" s="112"/>
      <c r="K51" s="111"/>
      <c r="L51" s="112"/>
      <c r="M51" s="111"/>
      <c r="N51" s="112"/>
      <c r="O51" s="111"/>
      <c r="P51" s="112"/>
      <c r="Q51" s="121"/>
    </row>
    <row r="52" customFormat="false" ht="11.25" hidden="false" customHeight="false" outlineLevel="0" collapsed="false">
      <c r="A52" s="98"/>
      <c r="B52" s="98"/>
      <c r="C52" s="107" t="s">
        <v>64</v>
      </c>
      <c r="D52" s="108"/>
      <c r="E52" s="122"/>
      <c r="F52" s="119"/>
      <c r="G52" s="111"/>
      <c r="H52" s="112"/>
      <c r="I52" s="111"/>
      <c r="J52" s="112"/>
      <c r="K52" s="111"/>
      <c r="L52" s="112"/>
      <c r="M52" s="111"/>
      <c r="N52" s="144"/>
      <c r="O52" s="111"/>
      <c r="P52" s="112"/>
      <c r="Q52" s="121"/>
    </row>
    <row r="53" customFormat="false" ht="12.75" hidden="false" customHeight="true" outlineLevel="0" collapsed="false">
      <c r="A53" s="98"/>
      <c r="B53" s="98"/>
      <c r="C53" s="107" t="s">
        <v>65</v>
      </c>
      <c r="D53" s="108"/>
      <c r="E53" s="122"/>
      <c r="F53" s="119"/>
      <c r="G53" s="111"/>
      <c r="H53" s="112" t="n">
        <v>7.9</v>
      </c>
      <c r="I53" s="111"/>
      <c r="J53" s="112"/>
      <c r="K53" s="111"/>
      <c r="L53" s="112"/>
      <c r="M53" s="111" t="n">
        <v>5.2</v>
      </c>
      <c r="N53" s="112" t="n">
        <v>2.4</v>
      </c>
      <c r="O53" s="111"/>
      <c r="P53" s="112"/>
      <c r="Q53" s="121"/>
    </row>
    <row r="54" customFormat="false" ht="11.25" hidden="false" customHeight="false" outlineLevel="0" collapsed="false">
      <c r="A54" s="98"/>
      <c r="B54" s="98"/>
      <c r="C54" s="107" t="s">
        <v>66</v>
      </c>
      <c r="D54" s="108"/>
      <c r="E54" s="122"/>
      <c r="F54" s="119"/>
      <c r="G54" s="111" t="s">
        <v>83</v>
      </c>
      <c r="H54" s="112" t="s">
        <v>83</v>
      </c>
      <c r="I54" s="111"/>
      <c r="J54" s="112" t="s">
        <v>77</v>
      </c>
      <c r="K54" s="111"/>
      <c r="L54" s="112"/>
      <c r="M54" s="111" t="s">
        <v>77</v>
      </c>
      <c r="N54" s="112" t="s">
        <v>77</v>
      </c>
      <c r="O54" s="111"/>
      <c r="P54" s="112" t="s">
        <v>77</v>
      </c>
      <c r="Q54" s="121"/>
    </row>
    <row r="55" customFormat="false" ht="11.25" hidden="false" customHeight="false" outlineLevel="0" collapsed="false">
      <c r="A55" s="98"/>
      <c r="B55" s="98"/>
      <c r="C55" s="107" t="s">
        <v>67</v>
      </c>
      <c r="D55" s="108"/>
      <c r="E55" s="122"/>
      <c r="F55" s="119" t="n">
        <v>43</v>
      </c>
      <c r="G55" s="111"/>
      <c r="H55" s="145" t="n">
        <v>19000</v>
      </c>
      <c r="I55" s="111" t="n">
        <v>960</v>
      </c>
      <c r="J55" s="112"/>
      <c r="K55" s="111"/>
      <c r="L55" s="145" t="n">
        <v>110000</v>
      </c>
      <c r="M55" s="146" t="n">
        <v>68000</v>
      </c>
      <c r="N55" s="145" t="n">
        <v>42000</v>
      </c>
      <c r="O55" s="111"/>
      <c r="P55" s="112"/>
      <c r="Q55" s="121"/>
    </row>
    <row r="56" customFormat="false" ht="11.25" hidden="false" customHeight="false" outlineLevel="0" collapsed="false">
      <c r="A56" s="98"/>
      <c r="B56" s="98"/>
      <c r="C56" s="107" t="s">
        <v>68</v>
      </c>
      <c r="D56" s="108"/>
      <c r="E56" s="122"/>
      <c r="F56" s="119" t="n">
        <f aca="false">(57.91+54.8)/2</f>
        <v>56.355</v>
      </c>
      <c r="G56" s="111"/>
      <c r="H56" s="112" t="n">
        <f aca="false">(2+2.34)/2</f>
        <v>2.17</v>
      </c>
      <c r="I56" s="111" t="n">
        <f aca="false">(6.68+8.22)/2</f>
        <v>7.45</v>
      </c>
      <c r="J56" s="112"/>
      <c r="K56" s="111"/>
      <c r="L56" s="112" t="n">
        <f aca="false">(136.32+96.23)/2</f>
        <v>116.275</v>
      </c>
      <c r="M56" s="111" t="n">
        <f aca="false">(0+2.29)/2</f>
        <v>1.145</v>
      </c>
      <c r="N56" s="112" t="n">
        <f aca="false">(5.35+6.35)/2</f>
        <v>5.85</v>
      </c>
      <c r="O56" s="111"/>
      <c r="P56" s="112"/>
      <c r="Q56" s="121"/>
    </row>
    <row r="57" customFormat="false" ht="11.25" hidden="false" customHeight="false" outlineLevel="0" collapsed="false">
      <c r="A57" s="98"/>
      <c r="B57" s="98"/>
      <c r="C57" s="107"/>
      <c r="D57" s="108"/>
      <c r="E57" s="122"/>
      <c r="F57" s="119" t="n">
        <f aca="false">(10.07+10.07)/2</f>
        <v>10.07</v>
      </c>
      <c r="G57" s="111"/>
      <c r="H57" s="112" t="n">
        <f aca="false">(1.74+1.4)/2</f>
        <v>1.57</v>
      </c>
      <c r="I57" s="111" t="n">
        <f aca="false">(4.23+4.15)/2</f>
        <v>4.19</v>
      </c>
      <c r="J57" s="112"/>
      <c r="K57" s="111"/>
      <c r="L57" s="112" t="n">
        <f aca="false">(22.72+12.3)/2</f>
        <v>17.51</v>
      </c>
      <c r="M57" s="111" t="n">
        <f aca="false">(3.27+1.99)/2</f>
        <v>2.63</v>
      </c>
      <c r="N57" s="112" t="n">
        <f aca="false">(1.67+1.84)/2</f>
        <v>1.755</v>
      </c>
      <c r="O57" s="111"/>
      <c r="P57" s="112"/>
      <c r="Q57" s="121"/>
    </row>
    <row r="58" customFormat="false" ht="11.25" hidden="false" customHeight="false" outlineLevel="0" collapsed="false">
      <c r="A58" s="98"/>
      <c r="B58" s="98"/>
      <c r="C58" s="107"/>
      <c r="D58" s="108"/>
      <c r="E58" s="122"/>
      <c r="F58" s="119"/>
      <c r="G58" s="111"/>
      <c r="H58" s="112"/>
      <c r="I58" s="111"/>
      <c r="J58" s="112"/>
      <c r="K58" s="111"/>
      <c r="L58" s="112"/>
      <c r="M58" s="147"/>
      <c r="N58" s="112"/>
      <c r="O58" s="111"/>
      <c r="P58" s="112"/>
      <c r="Q58" s="121"/>
    </row>
    <row r="59" customFormat="false" ht="16.5" hidden="false" customHeight="true" outlineLevel="0" collapsed="false">
      <c r="A59" s="98"/>
      <c r="B59" s="98"/>
      <c r="C59" s="123"/>
      <c r="D59" s="108"/>
      <c r="E59" s="122"/>
      <c r="F59" s="119"/>
      <c r="G59" s="111"/>
      <c r="H59" s="112"/>
      <c r="I59" s="111"/>
      <c r="J59" s="112"/>
      <c r="K59" s="111"/>
      <c r="L59" s="112"/>
      <c r="M59" s="147"/>
      <c r="N59" s="112"/>
      <c r="O59" s="111"/>
      <c r="P59" s="112"/>
      <c r="Q59" s="121"/>
    </row>
    <row r="60" customFormat="false" ht="20.25" hidden="false" customHeight="true" outlineLevel="0" collapsed="false">
      <c r="A60" s="98" t="s">
        <v>69</v>
      </c>
      <c r="B60" s="98" t="s">
        <v>40</v>
      </c>
      <c r="C60" s="100"/>
      <c r="D60" s="101"/>
      <c r="E60" s="102"/>
      <c r="F60" s="142"/>
      <c r="G60" s="133"/>
      <c r="H60" s="134"/>
      <c r="I60" s="133"/>
      <c r="J60" s="134"/>
      <c r="K60" s="133"/>
      <c r="L60" s="134"/>
      <c r="M60" s="148"/>
      <c r="N60" s="134"/>
      <c r="O60" s="133"/>
      <c r="P60" s="134"/>
      <c r="Q60" s="137"/>
    </row>
    <row r="61" customFormat="false" ht="11.25" hidden="false" customHeight="false" outlineLevel="0" collapsed="false">
      <c r="A61" s="98"/>
      <c r="B61" s="98"/>
      <c r="C61" s="107"/>
      <c r="D61" s="108"/>
      <c r="E61" s="122"/>
      <c r="F61" s="119"/>
      <c r="G61" s="111"/>
      <c r="H61" s="112"/>
      <c r="I61" s="111"/>
      <c r="J61" s="112"/>
      <c r="K61" s="111"/>
      <c r="L61" s="112"/>
      <c r="M61" s="147"/>
      <c r="N61" s="112"/>
      <c r="O61" s="111"/>
      <c r="P61" s="112"/>
      <c r="Q61" s="121"/>
    </row>
    <row r="62" customFormat="false" ht="11.25" hidden="false" customHeight="false" outlineLevel="0" collapsed="false">
      <c r="A62" s="98"/>
      <c r="B62" s="98"/>
      <c r="C62" s="107"/>
      <c r="D62" s="108"/>
      <c r="E62" s="122"/>
      <c r="F62" s="119"/>
      <c r="G62" s="111"/>
      <c r="H62" s="112"/>
      <c r="I62" s="111"/>
      <c r="J62" s="112"/>
      <c r="K62" s="111"/>
      <c r="L62" s="112"/>
      <c r="M62" s="147"/>
      <c r="N62" s="112"/>
      <c r="O62" s="111"/>
      <c r="P62" s="112"/>
      <c r="Q62" s="121"/>
    </row>
    <row r="63" customFormat="false" ht="11.25" hidden="false" customHeight="false" outlineLevel="0" collapsed="false">
      <c r="A63" s="98"/>
      <c r="B63" s="98"/>
      <c r="C63" s="107"/>
      <c r="D63" s="108"/>
      <c r="E63" s="122"/>
      <c r="F63" s="119"/>
      <c r="G63" s="111"/>
      <c r="H63" s="112"/>
      <c r="I63" s="111"/>
      <c r="J63" s="112"/>
      <c r="K63" s="111"/>
      <c r="L63" s="112"/>
      <c r="M63" s="147"/>
      <c r="N63" s="112"/>
      <c r="O63" s="111"/>
      <c r="P63" s="112"/>
      <c r="Q63" s="121"/>
    </row>
    <row r="64" customFormat="false" ht="11.25" hidden="false" customHeight="false" outlineLevel="0" collapsed="false">
      <c r="A64" s="98"/>
      <c r="B64" s="98"/>
      <c r="C64" s="107" t="s">
        <v>70</v>
      </c>
      <c r="D64" s="108"/>
      <c r="E64" s="122"/>
      <c r="F64" s="119"/>
      <c r="G64" s="111"/>
      <c r="H64" s="112"/>
      <c r="I64" s="111"/>
      <c r="J64" s="112"/>
      <c r="K64" s="111"/>
      <c r="L64" s="112"/>
      <c r="M64" s="147"/>
      <c r="N64" s="112"/>
      <c r="O64" s="111"/>
      <c r="P64" s="112"/>
      <c r="Q64" s="121"/>
    </row>
    <row r="65" customFormat="false" ht="11.25" hidden="false" customHeight="false" outlineLevel="0" collapsed="false">
      <c r="A65" s="98"/>
      <c r="B65" s="98"/>
      <c r="C65" s="149"/>
      <c r="D65" s="108"/>
      <c r="E65" s="122"/>
      <c r="F65" s="119" t="n">
        <v>0.07</v>
      </c>
      <c r="G65" s="111" t="n">
        <v>0.16</v>
      </c>
      <c r="H65" s="112" t="n">
        <v>2.85</v>
      </c>
      <c r="I65" s="111" t="n">
        <v>1.04</v>
      </c>
      <c r="J65" s="112" t="n">
        <v>0.56</v>
      </c>
      <c r="K65" s="111"/>
      <c r="L65" s="112" t="n">
        <v>9.79</v>
      </c>
      <c r="M65" s="111" t="n">
        <v>1.55</v>
      </c>
      <c r="N65" s="112" t="n">
        <v>4.92</v>
      </c>
      <c r="O65" s="111"/>
      <c r="P65" s="112" t="n">
        <v>0.05</v>
      </c>
      <c r="Q65" s="121"/>
    </row>
    <row r="66" customFormat="false" ht="11.25" hidden="false" customHeight="false" outlineLevel="0" collapsed="false">
      <c r="A66" s="98"/>
      <c r="B66" s="98"/>
      <c r="C66" s="107"/>
      <c r="D66" s="108"/>
      <c r="E66" s="122"/>
      <c r="F66" s="150"/>
      <c r="G66" s="151"/>
      <c r="H66" s="152"/>
      <c r="I66" s="151"/>
      <c r="J66" s="152"/>
      <c r="K66" s="151"/>
      <c r="L66" s="152"/>
      <c r="M66" s="151"/>
      <c r="N66" s="152"/>
      <c r="O66" s="151"/>
      <c r="P66" s="152"/>
      <c r="Q66" s="153"/>
    </row>
    <row r="67" customFormat="false" ht="11.25" hidden="false" customHeight="false" outlineLevel="0" collapsed="false">
      <c r="A67" s="98"/>
      <c r="B67" s="98"/>
      <c r="C67" s="107"/>
      <c r="D67" s="108"/>
      <c r="E67" s="122"/>
      <c r="F67" s="119"/>
      <c r="G67" s="111"/>
      <c r="H67" s="112"/>
      <c r="I67" s="111"/>
      <c r="J67" s="112"/>
      <c r="K67" s="111"/>
      <c r="L67" s="112"/>
      <c r="M67" s="111"/>
      <c r="N67" s="112"/>
      <c r="O67" s="111"/>
      <c r="P67" s="112"/>
      <c r="Q67" s="121"/>
    </row>
    <row r="68" customFormat="false" ht="11.25" hidden="false" customHeight="false" outlineLevel="0" collapsed="false">
      <c r="A68" s="98"/>
      <c r="B68" s="98"/>
      <c r="C68" s="107"/>
      <c r="D68" s="108"/>
      <c r="E68" s="122"/>
      <c r="F68" s="119"/>
      <c r="G68" s="111"/>
      <c r="H68" s="112"/>
      <c r="I68" s="111"/>
      <c r="J68" s="112"/>
      <c r="K68" s="111"/>
      <c r="L68" s="112"/>
      <c r="M68" s="111"/>
      <c r="N68" s="112"/>
      <c r="O68" s="111"/>
      <c r="P68" s="112"/>
      <c r="Q68" s="121"/>
    </row>
    <row r="69" customFormat="false" ht="13.5" hidden="false" customHeight="true" outlineLevel="0" collapsed="false">
      <c r="A69" s="98"/>
      <c r="B69" s="98"/>
      <c r="C69" s="123"/>
      <c r="D69" s="108"/>
      <c r="E69" s="122"/>
      <c r="F69" s="119"/>
      <c r="G69" s="111"/>
      <c r="H69" s="112"/>
      <c r="I69" s="111"/>
      <c r="J69" s="112"/>
      <c r="K69" s="111"/>
      <c r="L69" s="112"/>
      <c r="M69" s="111"/>
      <c r="N69" s="112"/>
      <c r="O69" s="111"/>
      <c r="P69" s="112"/>
      <c r="Q69" s="121"/>
    </row>
    <row r="70" customFormat="false" ht="17.25" hidden="false" customHeight="true" outlineLevel="0" collapsed="false">
      <c r="A70" s="98"/>
      <c r="B70" s="98" t="s">
        <v>53</v>
      </c>
      <c r="C70" s="154" t="s">
        <v>64</v>
      </c>
      <c r="D70" s="101"/>
      <c r="E70" s="102"/>
      <c r="F70" s="142"/>
      <c r="G70" s="133"/>
      <c r="H70" s="134"/>
      <c r="I70" s="133"/>
      <c r="J70" s="134"/>
      <c r="K70" s="133"/>
      <c r="L70" s="134"/>
      <c r="M70" s="133"/>
      <c r="N70" s="134"/>
      <c r="O70" s="133"/>
      <c r="P70" s="134"/>
      <c r="Q70" s="137"/>
    </row>
    <row r="71" customFormat="false" ht="11.25" hidden="false" customHeight="false" outlineLevel="0" collapsed="false">
      <c r="A71" s="98"/>
      <c r="B71" s="98"/>
      <c r="C71" s="154"/>
      <c r="D71" s="108"/>
      <c r="E71" s="122"/>
      <c r="F71" s="150"/>
      <c r="G71" s="151"/>
      <c r="H71" s="152"/>
      <c r="I71" s="151"/>
      <c r="J71" s="152"/>
      <c r="K71" s="151"/>
      <c r="L71" s="152"/>
      <c r="M71" s="151"/>
      <c r="N71" s="152"/>
      <c r="O71" s="151"/>
      <c r="P71" s="152"/>
      <c r="Q71" s="153"/>
    </row>
    <row r="72" customFormat="false" ht="11.25" hidden="false" customHeight="false" outlineLevel="0" collapsed="false">
      <c r="A72" s="98"/>
      <c r="B72" s="98"/>
      <c r="C72" s="154"/>
      <c r="D72" s="108"/>
      <c r="E72" s="122"/>
      <c r="F72" s="150"/>
      <c r="G72" s="151"/>
      <c r="H72" s="152"/>
      <c r="I72" s="151"/>
      <c r="J72" s="152"/>
      <c r="K72" s="151"/>
      <c r="L72" s="152"/>
      <c r="M72" s="151"/>
      <c r="N72" s="152"/>
      <c r="O72" s="151"/>
      <c r="P72" s="152"/>
      <c r="Q72" s="153"/>
    </row>
    <row r="73" customFormat="false" ht="11.25" hidden="false" customHeight="false" outlineLevel="0" collapsed="false">
      <c r="A73" s="98"/>
      <c r="B73" s="98"/>
      <c r="C73" s="154"/>
      <c r="D73" s="108"/>
      <c r="E73" s="122"/>
      <c r="F73" s="150"/>
      <c r="G73" s="151"/>
      <c r="H73" s="152"/>
      <c r="I73" s="151"/>
      <c r="J73" s="152"/>
      <c r="K73" s="151"/>
      <c r="L73" s="152"/>
      <c r="M73" s="151"/>
      <c r="N73" s="152"/>
      <c r="O73" s="151"/>
      <c r="P73" s="152"/>
      <c r="Q73" s="153"/>
    </row>
    <row r="74" customFormat="false" ht="11.25" hidden="false" customHeight="false" outlineLevel="0" collapsed="false">
      <c r="A74" s="98"/>
      <c r="B74" s="98"/>
      <c r="C74" s="154"/>
      <c r="D74" s="108"/>
      <c r="E74" s="122"/>
      <c r="F74" s="150"/>
      <c r="G74" s="151"/>
      <c r="H74" s="152"/>
      <c r="I74" s="151"/>
      <c r="J74" s="152"/>
      <c r="K74" s="151"/>
      <c r="L74" s="152"/>
      <c r="M74" s="151"/>
      <c r="N74" s="152"/>
      <c r="O74" s="151"/>
      <c r="P74" s="152"/>
      <c r="Q74" s="153"/>
    </row>
    <row r="75" customFormat="false" ht="11.25" hidden="false" customHeight="false" outlineLevel="0" collapsed="false">
      <c r="A75" s="98"/>
      <c r="B75" s="98"/>
      <c r="C75" s="154"/>
      <c r="D75" s="108"/>
      <c r="E75" s="122"/>
      <c r="F75" s="150"/>
      <c r="G75" s="151"/>
      <c r="H75" s="152"/>
      <c r="I75" s="151"/>
      <c r="J75" s="152"/>
      <c r="K75" s="151"/>
      <c r="L75" s="152"/>
      <c r="M75" s="151"/>
      <c r="N75" s="152"/>
      <c r="O75" s="151"/>
      <c r="P75" s="152"/>
      <c r="Q75" s="153"/>
    </row>
    <row r="76" customFormat="false" ht="11.25" hidden="false" customHeight="false" outlineLevel="0" collapsed="false">
      <c r="A76" s="98"/>
      <c r="B76" s="98"/>
      <c r="C76" s="154"/>
      <c r="D76" s="108"/>
      <c r="E76" s="122"/>
      <c r="F76" s="119" t="n">
        <v>5.4</v>
      </c>
      <c r="G76" s="111"/>
      <c r="H76" s="112"/>
      <c r="I76" s="111" t="n">
        <v>0.9</v>
      </c>
      <c r="J76" s="112"/>
      <c r="K76" s="111"/>
      <c r="L76" s="112"/>
      <c r="M76" s="111"/>
      <c r="N76" s="112" t="n">
        <v>2.4</v>
      </c>
      <c r="O76" s="111"/>
      <c r="P76" s="112"/>
      <c r="Q76" s="121"/>
    </row>
    <row r="77" customFormat="false" ht="11.25" hidden="false" customHeight="false" outlineLevel="0" collapsed="false">
      <c r="A77" s="98"/>
      <c r="B77" s="98"/>
      <c r="C77" s="154"/>
      <c r="D77" s="108"/>
      <c r="E77" s="122"/>
      <c r="F77" s="150"/>
      <c r="G77" s="151"/>
      <c r="H77" s="152"/>
      <c r="I77" s="151"/>
      <c r="J77" s="152"/>
      <c r="K77" s="151"/>
      <c r="L77" s="152"/>
      <c r="M77" s="151"/>
      <c r="N77" s="152"/>
      <c r="O77" s="151"/>
      <c r="P77" s="152"/>
      <c r="Q77" s="153"/>
    </row>
    <row r="78" customFormat="false" ht="11.25" hidden="false" customHeight="false" outlineLevel="0" collapsed="false">
      <c r="A78" s="98"/>
      <c r="B78" s="98"/>
      <c r="C78" s="154"/>
      <c r="D78" s="108"/>
      <c r="E78" s="122"/>
      <c r="F78" s="150"/>
      <c r="G78" s="151"/>
      <c r="H78" s="152"/>
      <c r="I78" s="151"/>
      <c r="J78" s="152"/>
      <c r="K78" s="151"/>
      <c r="L78" s="152"/>
      <c r="M78" s="151"/>
      <c r="N78" s="152"/>
      <c r="O78" s="151"/>
      <c r="P78" s="152"/>
      <c r="Q78" s="153"/>
    </row>
    <row r="79" customFormat="false" ht="11.25" hidden="false" customHeight="false" outlineLevel="0" collapsed="false">
      <c r="A79" s="98"/>
      <c r="B79" s="98"/>
      <c r="C79" s="154"/>
      <c r="D79" s="108"/>
      <c r="E79" s="122"/>
      <c r="F79" s="150"/>
      <c r="G79" s="151"/>
      <c r="H79" s="152"/>
      <c r="I79" s="151"/>
      <c r="J79" s="152"/>
      <c r="K79" s="151"/>
      <c r="L79" s="152"/>
      <c r="M79" s="151"/>
      <c r="N79" s="152"/>
      <c r="O79" s="151"/>
      <c r="P79" s="152"/>
      <c r="Q79" s="153"/>
    </row>
    <row r="80" customFormat="false" ht="11.25" hidden="false" customHeight="false" outlineLevel="0" collapsed="false">
      <c r="A80" s="98"/>
      <c r="B80" s="98"/>
      <c r="C80" s="154"/>
      <c r="D80" s="124"/>
      <c r="E80" s="143"/>
      <c r="F80" s="155"/>
      <c r="G80" s="156"/>
      <c r="H80" s="157"/>
      <c r="I80" s="156"/>
      <c r="J80" s="157"/>
      <c r="K80" s="156"/>
      <c r="L80" s="157"/>
      <c r="M80" s="156"/>
      <c r="N80" s="157"/>
      <c r="O80" s="156"/>
      <c r="P80" s="157"/>
      <c r="Q80" s="158"/>
    </row>
    <row r="81" customFormat="false" ht="11.25" hidden="false" customHeight="false" outlineLevel="0" collapsed="false">
      <c r="A81" s="159" t="s">
        <v>84</v>
      </c>
      <c r="B81" s="159"/>
      <c r="C81" s="160" t="s">
        <v>85</v>
      </c>
      <c r="D81" s="82"/>
      <c r="E81" s="161" t="s">
        <v>86</v>
      </c>
    </row>
    <row r="82" customFormat="false" ht="11.25" hidden="false" customHeight="false" outlineLevel="0" collapsed="false">
      <c r="A82" s="162" t="s">
        <v>87</v>
      </c>
      <c r="B82" s="160"/>
      <c r="E82" s="161" t="s">
        <v>88</v>
      </c>
    </row>
    <row r="83" customFormat="false" ht="11.25" hidden="false" customHeight="false" outlineLevel="0" collapsed="false">
      <c r="A83" s="160"/>
      <c r="B83" s="160"/>
      <c r="C83" s="160"/>
    </row>
    <row r="84" customFormat="false" ht="11.25" hidden="false" customHeight="false" outlineLevel="0" collapsed="false">
      <c r="B84" s="163"/>
    </row>
    <row r="85" customFormat="false" ht="11.25" hidden="false" customHeight="false" outlineLevel="0" collapsed="false">
      <c r="B85" s="163"/>
    </row>
    <row r="86" customFormat="false" ht="11.25" hidden="false" customHeight="false" outlineLevel="0" collapsed="false">
      <c r="B86" s="163"/>
    </row>
    <row r="87" customFormat="false" ht="11.25" hidden="false" customHeight="false" outlineLevel="0" collapsed="false">
      <c r="B87" s="163"/>
    </row>
  </sheetData>
  <sheetProtection sheet="true" password="e831" objects="true" scenarios="true"/>
  <mergeCells count="16">
    <mergeCell ref="C3:G3"/>
    <mergeCell ref="C4:G4"/>
    <mergeCell ref="C5:G5"/>
    <mergeCell ref="A8:C10"/>
    <mergeCell ref="D8:E9"/>
    <mergeCell ref="A11:A49"/>
    <mergeCell ref="B11:B18"/>
    <mergeCell ref="B19:B30"/>
    <mergeCell ref="B31:B41"/>
    <mergeCell ref="B42:B49"/>
    <mergeCell ref="A50:A59"/>
    <mergeCell ref="B50:B59"/>
    <mergeCell ref="A60:A80"/>
    <mergeCell ref="B60:B69"/>
    <mergeCell ref="B70:B80"/>
    <mergeCell ref="C70:C80"/>
  </mergeCells>
  <printOptions headings="false" gridLines="false" gridLinesSet="true" horizontalCentered="true" verticalCentered="true"/>
  <pageMargins left="0.354166666666667" right="0.7875" top="0.118055555555556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64" t="s">
        <v>89</v>
      </c>
      <c r="B1" s="164"/>
      <c r="C1" s="164"/>
      <c r="D1" s="164"/>
      <c r="E1" s="164"/>
      <c r="F1" s="165"/>
      <c r="G1" s="165"/>
      <c r="H1" s="165"/>
      <c r="I1" s="165"/>
      <c r="J1" s="165"/>
      <c r="K1" s="165"/>
      <c r="L1" s="165"/>
    </row>
    <row r="2" customFormat="false" ht="12.75" hidden="false" customHeight="false" outlineLevel="0" collapsed="false">
      <c r="A2" s="164" t="s">
        <v>90</v>
      </c>
      <c r="B2" s="164"/>
      <c r="C2" s="164"/>
      <c r="D2" s="164"/>
      <c r="E2" s="164"/>
      <c r="F2" s="165"/>
      <c r="G2" s="165"/>
      <c r="H2" s="165"/>
      <c r="I2" s="165"/>
      <c r="J2" s="165"/>
      <c r="K2" s="165"/>
      <c r="L2" s="165"/>
    </row>
    <row r="3" customFormat="false" ht="12.75" hidden="false" customHeight="false" outlineLevel="0" collapsed="false">
      <c r="A3" s="164" t="s">
        <v>91</v>
      </c>
      <c r="B3" s="164" t="s">
        <v>92</v>
      </c>
      <c r="C3" s="164" t="s">
        <v>93</v>
      </c>
      <c r="D3" s="164" t="s">
        <v>94</v>
      </c>
      <c r="E3" s="164" t="s">
        <v>95</v>
      </c>
    </row>
    <row r="4" customFormat="false" ht="12.75" hidden="false" customHeight="false" outlineLevel="0" collapsed="false">
      <c r="A4" s="166" t="n">
        <v>23560</v>
      </c>
      <c r="B4" s="167" t="n">
        <v>0.461805555555556</v>
      </c>
      <c r="C4" s="168" t="n">
        <v>0</v>
      </c>
      <c r="D4" s="168" t="n">
        <v>21.4</v>
      </c>
      <c r="E4" s="168" t="n">
        <v>7.6</v>
      </c>
    </row>
    <row r="5" customFormat="false" ht="12.75" hidden="false" customHeight="false" outlineLevel="0" collapsed="false">
      <c r="A5" s="164" t="n">
        <v>23688</v>
      </c>
      <c r="B5" s="169" t="n">
        <v>0.472222222222222</v>
      </c>
      <c r="C5" s="170" t="n">
        <v>-1</v>
      </c>
      <c r="D5" s="170" t="n">
        <v>21</v>
      </c>
      <c r="E5" s="170" t="n">
        <v>7.6</v>
      </c>
    </row>
    <row r="6" customFormat="false" ht="12.75" hidden="false" customHeight="false" outlineLevel="0" collapsed="false">
      <c r="A6" s="166" t="n">
        <v>23689</v>
      </c>
      <c r="B6" s="167" t="n">
        <v>0.474305555555556</v>
      </c>
      <c r="C6" s="168" t="n">
        <v>-2</v>
      </c>
      <c r="D6" s="168" t="n">
        <v>21</v>
      </c>
      <c r="E6" s="168" t="n">
        <v>7.5</v>
      </c>
    </row>
    <row r="7" customFormat="false" ht="12.75" hidden="false" customHeight="false" outlineLevel="0" collapsed="false">
      <c r="A7" s="164" t="n">
        <v>23690</v>
      </c>
      <c r="B7" s="169" t="n">
        <v>0.476388888888889</v>
      </c>
      <c r="C7" s="170" t="n">
        <v>-3</v>
      </c>
      <c r="D7" s="170" t="n">
        <v>20.9</v>
      </c>
      <c r="E7" s="170" t="n">
        <v>7</v>
      </c>
    </row>
    <row r="8" customFormat="false" ht="12.75" hidden="false" customHeight="false" outlineLevel="0" collapsed="false">
      <c r="A8" s="166" t="n">
        <v>23691</v>
      </c>
      <c r="B8" s="167" t="n">
        <v>0.478472222222222</v>
      </c>
      <c r="C8" s="168" t="n">
        <v>-4</v>
      </c>
      <c r="D8" s="168" t="n">
        <v>20.8</v>
      </c>
      <c r="E8" s="168" t="n">
        <v>6.6</v>
      </c>
    </row>
    <row r="9" customFormat="false" ht="12.75" hidden="false" customHeight="false" outlineLevel="0" collapsed="false">
      <c r="A9" s="164" t="n">
        <v>23692</v>
      </c>
      <c r="B9" s="169" t="n">
        <v>0.480555555555556</v>
      </c>
      <c r="C9" s="170" t="n">
        <v>-5</v>
      </c>
      <c r="D9" s="170" t="n">
        <v>20.8</v>
      </c>
      <c r="E9" s="170" t="n">
        <v>6.5</v>
      </c>
    </row>
    <row r="10" customFormat="false" ht="12.75" hidden="false" customHeight="false" outlineLevel="0" collapsed="false">
      <c r="A10" s="166" t="n">
        <v>23693</v>
      </c>
      <c r="B10" s="167" t="n">
        <v>0.482638888888889</v>
      </c>
      <c r="C10" s="168" t="n">
        <v>-6</v>
      </c>
      <c r="D10" s="168" t="n">
        <v>20.8</v>
      </c>
      <c r="E10" s="168" t="n">
        <v>4.3</v>
      </c>
    </row>
    <row r="11" customFormat="false" ht="12.75" hidden="false" customHeight="false" outlineLevel="0" collapsed="false">
      <c r="A11" s="164" t="n">
        <v>23694</v>
      </c>
      <c r="B11" s="169" t="n">
        <v>0.484722222222222</v>
      </c>
      <c r="C11" s="170" t="n">
        <v>-7</v>
      </c>
      <c r="D11" s="170" t="n">
        <v>20.7</v>
      </c>
      <c r="E11" s="170" t="n">
        <v>2.7</v>
      </c>
    </row>
    <row r="12" customFormat="false" ht="12.75" hidden="false" customHeight="false" outlineLevel="0" collapsed="false">
      <c r="A12" s="166" t="n">
        <v>23695</v>
      </c>
      <c r="B12" s="167" t="n">
        <v>0.486805555555556</v>
      </c>
      <c r="C12" s="168" t="n">
        <v>-8</v>
      </c>
      <c r="D12" s="168" t="n">
        <v>20.7</v>
      </c>
      <c r="E12" s="168" t="n">
        <v>1.9</v>
      </c>
    </row>
    <row r="13" customFormat="false" ht="12.75" hidden="false" customHeight="false" outlineLevel="0" collapsed="false">
      <c r="A13" s="164" t="n">
        <v>23696</v>
      </c>
      <c r="B13" s="169" t="n">
        <v>0.488888888888889</v>
      </c>
      <c r="C13" s="170" t="n">
        <v>-9</v>
      </c>
      <c r="D13" s="170" t="n">
        <v>20.6</v>
      </c>
      <c r="E13" s="170" t="n">
        <v>0.5</v>
      </c>
    </row>
    <row r="14" customFormat="false" ht="12.75" hidden="false" customHeight="false" outlineLevel="0" collapsed="false">
      <c r="A14" s="166" t="n">
        <v>23713</v>
      </c>
      <c r="B14" s="167" t="n">
        <v>0.490972222222222</v>
      </c>
      <c r="C14" s="168" t="n">
        <v>-10</v>
      </c>
      <c r="D14" s="168" t="n">
        <v>20.6</v>
      </c>
      <c r="E14" s="168" t="n">
        <v>0.7</v>
      </c>
    </row>
    <row r="15" customFormat="false" ht="12.75" hidden="false" customHeight="false" outlineLevel="0" collapsed="false">
      <c r="A15" s="164" t="n">
        <v>23714</v>
      </c>
      <c r="B15" s="169" t="n">
        <v>0.493055555555556</v>
      </c>
      <c r="C15" s="170" t="n">
        <v>-11</v>
      </c>
      <c r="D15" s="170" t="n">
        <v>20.6</v>
      </c>
      <c r="E15" s="170" t="n">
        <v>0.3</v>
      </c>
    </row>
    <row r="16" customFormat="false" ht="12.75" hidden="false" customHeight="false" outlineLevel="0" collapsed="false">
      <c r="A16" s="166" t="n">
        <v>23566</v>
      </c>
      <c r="B16" s="167" t="n">
        <v>0.495138888888889</v>
      </c>
      <c r="C16" s="168" t="n">
        <v>-12</v>
      </c>
      <c r="D16" s="168" t="n">
        <v>20.6</v>
      </c>
      <c r="E16" s="168" t="n">
        <v>0.1</v>
      </c>
    </row>
    <row r="19" customFormat="false" ht="12.75" hidden="false" customHeight="false" outlineLevel="0" collapsed="false">
      <c r="A19" s="164" t="s">
        <v>89</v>
      </c>
      <c r="B19" s="164"/>
      <c r="C19" s="164"/>
      <c r="D19" s="164"/>
      <c r="E19" s="164"/>
    </row>
    <row r="20" customFormat="false" ht="12.75" hidden="false" customHeight="false" outlineLevel="0" collapsed="false">
      <c r="A20" s="164" t="s">
        <v>96</v>
      </c>
      <c r="B20" s="164"/>
      <c r="C20" s="164"/>
      <c r="D20" s="164"/>
      <c r="E20" s="164"/>
    </row>
    <row r="21" customFormat="false" ht="12.75" hidden="false" customHeight="false" outlineLevel="0" collapsed="false">
      <c r="A21" s="164" t="s">
        <v>91</v>
      </c>
      <c r="B21" s="164" t="s">
        <v>92</v>
      </c>
      <c r="C21" s="164" t="s">
        <v>93</v>
      </c>
      <c r="D21" s="164" t="s">
        <v>94</v>
      </c>
      <c r="E21" s="164" t="s">
        <v>95</v>
      </c>
    </row>
    <row r="22" customFormat="false" ht="12.75" hidden="false" customHeight="false" outlineLevel="0" collapsed="false">
      <c r="A22" s="166" t="n">
        <v>24781</v>
      </c>
      <c r="B22" s="167" t="n">
        <v>0.454861111111111</v>
      </c>
      <c r="C22" s="168" t="n">
        <v>0</v>
      </c>
      <c r="D22" s="168" t="n">
        <v>19.3</v>
      </c>
      <c r="E22" s="168" t="n">
        <v>0.3</v>
      </c>
    </row>
    <row r="23" customFormat="false" ht="12.75" hidden="false" customHeight="false" outlineLevel="0" collapsed="false">
      <c r="A23" s="164" t="n">
        <v>24799</v>
      </c>
      <c r="B23" s="169" t="n">
        <v>0.45625</v>
      </c>
      <c r="C23" s="170" t="n">
        <v>-1</v>
      </c>
      <c r="D23" s="170" t="n">
        <v>19.2</v>
      </c>
      <c r="E23" s="170" t="n">
        <v>0.3</v>
      </c>
    </row>
    <row r="24" customFormat="false" ht="12.75" hidden="false" customHeight="false" outlineLevel="0" collapsed="false">
      <c r="A24" s="166" t="n">
        <v>26889</v>
      </c>
      <c r="B24" s="167" t="n">
        <v>0.458333333333333</v>
      </c>
      <c r="C24" s="168" t="n">
        <v>-2</v>
      </c>
      <c r="D24" s="168" t="n">
        <v>19.1</v>
      </c>
      <c r="E24" s="168" t="n">
        <v>0.4</v>
      </c>
    </row>
    <row r="27" customFormat="false" ht="12.75" hidden="false" customHeight="false" outlineLevel="0" collapsed="false">
      <c r="A27" s="164" t="s">
        <v>89</v>
      </c>
      <c r="B27" s="164"/>
      <c r="C27" s="164"/>
      <c r="D27" s="164"/>
      <c r="E27" s="164"/>
    </row>
    <row r="28" customFormat="false" ht="12.75" hidden="false" customHeight="false" outlineLevel="0" collapsed="false">
      <c r="A28" s="164" t="s">
        <v>97</v>
      </c>
      <c r="B28" s="164"/>
      <c r="C28" s="164"/>
      <c r="D28" s="164"/>
      <c r="E28" s="164"/>
    </row>
    <row r="29" customFormat="false" ht="12.75" hidden="false" customHeight="false" outlineLevel="0" collapsed="false">
      <c r="A29" s="164" t="s">
        <v>91</v>
      </c>
      <c r="B29" s="164" t="s">
        <v>92</v>
      </c>
      <c r="C29" s="164" t="s">
        <v>93</v>
      </c>
      <c r="D29" s="164" t="s">
        <v>94</v>
      </c>
      <c r="E29" s="164" t="s">
        <v>95</v>
      </c>
    </row>
    <row r="30" customFormat="false" ht="12.75" hidden="false" customHeight="false" outlineLevel="0" collapsed="false">
      <c r="A30" s="166" t="n">
        <v>23674</v>
      </c>
      <c r="B30" s="167" t="n">
        <v>0.513888888888889</v>
      </c>
      <c r="C30" s="168" t="n">
        <v>0</v>
      </c>
      <c r="D30" s="168" t="n">
        <v>21.7</v>
      </c>
      <c r="E30" s="168" t="n">
        <v>2.4</v>
      </c>
    </row>
    <row r="31" customFormat="false" ht="12.75" hidden="false" customHeight="false" outlineLevel="0" collapsed="false">
      <c r="A31" s="164" t="n">
        <v>23676</v>
      </c>
      <c r="B31" s="169" t="n">
        <v>0.558333333333333</v>
      </c>
      <c r="C31" s="170" t="n">
        <v>-2.5</v>
      </c>
      <c r="D31" s="170" t="n">
        <v>22</v>
      </c>
      <c r="E31" s="170" t="n">
        <v>2.4</v>
      </c>
    </row>
  </sheetData>
  <mergeCells count="6">
    <mergeCell ref="A1:E1"/>
    <mergeCell ref="A2:E2"/>
    <mergeCell ref="A19:E19"/>
    <mergeCell ref="A20:E20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1:58:02Z</dcterms:created>
  <dc:creator>flavioc</dc:creator>
  <dc:description/>
  <dc:language>en-US</dc:language>
  <cp:lastModifiedBy>anarc</cp:lastModifiedBy>
  <cp:lastPrinted>2003-07-04T13:20:50Z</cp:lastPrinted>
  <cp:revision>0</cp:revision>
  <dc:subject/>
  <dc:title/>
</cp:coreProperties>
</file>