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dimentos" sheetId="1" state="visible" r:id="rId2"/>
    <sheet name="perfil_O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222">
  <si>
    <t xml:space="preserve">PARÂMETROS FÍSICO-QUÍMICOS</t>
  </si>
  <si>
    <t xml:space="preserve">VALORES REFERENCIAIS</t>
  </si>
  <si>
    <t xml:space="preserve">ATIB 02605</t>
  </si>
  <si>
    <t xml:space="preserve">BILL02100</t>
  </si>
  <si>
    <t xml:space="preserve">CPIV 02160</t>
  </si>
  <si>
    <t xml:space="preserve">GRVG 02500</t>
  </si>
  <si>
    <t xml:space="preserve">GUAR 00900</t>
  </si>
  <si>
    <t xml:space="preserve">MOJI 07900</t>
  </si>
  <si>
    <t xml:space="preserve">PARB02390</t>
  </si>
  <si>
    <t xml:space="preserve">PARD 02780</t>
  </si>
  <si>
    <t xml:space="preserve">PCAB 02130</t>
  </si>
  <si>
    <t xml:space="preserve">PEBA 00900</t>
  </si>
  <si>
    <t xml:space="preserve">RGDE 02900</t>
  </si>
  <si>
    <t xml:space="preserve">RIIG 02010</t>
  </si>
  <si>
    <t xml:space="preserve">SAPU 02850</t>
  </si>
  <si>
    <t xml:space="preserve">SDOM 03990</t>
  </si>
  <si>
    <t xml:space="preserve">SOIT 02850</t>
  </si>
  <si>
    <t xml:space="preserve">TIBB 02100</t>
  </si>
  <si>
    <t xml:space="preserve">TIET 02050</t>
  </si>
  <si>
    <t xml:space="preserve">TITR 02100</t>
  </si>
  <si>
    <t xml:space="preserve">TEL</t>
  </si>
  <si>
    <t xml:space="preserve">PEL</t>
  </si>
  <si>
    <t xml:space="preserve">10h:20-11h:10</t>
  </si>
  <si>
    <t xml:space="preserve">11h:00-13h:30</t>
  </si>
  <si>
    <t xml:space="preserve">12h:15-12h:50</t>
  </si>
  <si>
    <t xml:space="preserve">12h:00-13h:00</t>
  </si>
  <si>
    <t xml:space="preserve">12h:25-14h:15</t>
  </si>
  <si>
    <t xml:space="preserve">11h:25 - 13h:40</t>
  </si>
  <si>
    <t xml:space="preserve">10h:20-11h:30</t>
  </si>
  <si>
    <t xml:space="preserve">11h:30-13h:00</t>
  </si>
  <si>
    <t xml:space="preserve">10h:15 - 11h:00</t>
  </si>
  <si>
    <t xml:space="preserve">11h:40-13h:10</t>
  </si>
  <si>
    <t xml:space="preserve">11h:25-12h:50</t>
  </si>
  <si>
    <t xml:space="preserve">10h:10-11h:15</t>
  </si>
  <si>
    <t xml:space="preserve">11h:20-12h:05</t>
  </si>
  <si>
    <t xml:space="preserve">1h:45-12h:45</t>
  </si>
  <si>
    <t xml:space="preserve">12h:30-15h:00</t>
  </si>
  <si>
    <t xml:space="preserve">121:50-15h:00</t>
  </si>
  <si>
    <t xml:space="preserve">12h:10-14h:00</t>
  </si>
  <si>
    <t xml:space="preserve">11h:00-12h:30</t>
  </si>
  <si>
    <t xml:space="preserve">SEDIMENTOS</t>
  </si>
  <si>
    <t xml:space="preserve">METAIS</t>
  </si>
  <si>
    <r>
      <rPr>
        <sz val="8"/>
        <rFont val="Arial"/>
        <family val="0"/>
      </rPr>
      <t xml:space="preserve">ALUMÍNIO TOTAL (</t>
    </r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</t>
    </r>
    <r>
      <rPr>
        <sz val="8"/>
        <rFont val="Arial"/>
        <family val="0"/>
      </rPr>
      <t xml:space="preserve">/g)</t>
    </r>
  </si>
  <si>
    <r>
      <rPr>
        <sz val="8"/>
        <rFont val="Arial"/>
        <family val="0"/>
      </rPr>
      <t xml:space="preserve">ARSÊNIO TOTAL (</t>
    </r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g)</t>
    </r>
  </si>
  <si>
    <t xml:space="preserve">prob. Oper.</t>
  </si>
  <si>
    <t xml:space="preserve">cancelado</t>
  </si>
  <si>
    <t xml:space="preserve">pro. Oper.</t>
  </si>
  <si>
    <t xml:space="preserve">prob. Oper</t>
  </si>
  <si>
    <r>
      <rPr>
        <sz val="8"/>
        <rFont val="Arial"/>
        <family val="0"/>
      </rPr>
      <t xml:space="preserve">CÁDMIO TOTAL (</t>
    </r>
    <r>
      <rPr>
        <sz val="8"/>
        <rFont val="Symbol"/>
        <family val="1"/>
        <charset val="2"/>
      </rPr>
      <t xml:space="preserve">m</t>
    </r>
    <r>
      <rPr>
        <sz val="8"/>
        <rFont val="Arial"/>
        <family val="0"/>
      </rPr>
      <t xml:space="preserve">g/g)</t>
    </r>
  </si>
  <si>
    <t xml:space="preserve">&lt;0,5</t>
  </si>
  <si>
    <t xml:space="preserve">&lt;0,50</t>
  </si>
  <si>
    <r>
      <rPr>
        <sz val="8"/>
        <rFont val="Arial"/>
        <family val="0"/>
      </rPr>
      <t xml:space="preserve">CHUMBO TOTAL (</t>
    </r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</t>
    </r>
    <r>
      <rPr>
        <sz val="8"/>
        <rFont val="Arial"/>
        <family val="0"/>
      </rPr>
      <t xml:space="preserve">/g)</t>
    </r>
  </si>
  <si>
    <t xml:space="preserve">&lt;30,0</t>
  </si>
  <si>
    <t xml:space="preserve">&lt;15,0</t>
  </si>
  <si>
    <r>
      <rPr>
        <sz val="8"/>
        <rFont val="Arial"/>
        <family val="0"/>
      </rPr>
      <t xml:space="preserve">COBRE TOTAL (</t>
    </r>
    <r>
      <rPr>
        <sz val="8"/>
        <rFont val="Symbol"/>
        <family val="1"/>
        <charset val="2"/>
      </rPr>
      <t xml:space="preserve">m</t>
    </r>
    <r>
      <rPr>
        <sz val="8"/>
        <rFont val="Arial"/>
        <family val="0"/>
      </rPr>
      <t xml:space="preserve">g/g)</t>
    </r>
  </si>
  <si>
    <r>
      <rPr>
        <sz val="8"/>
        <rFont val="Arial"/>
        <family val="0"/>
      </rPr>
      <t xml:space="preserve">CROMO TOTAL (</t>
    </r>
    <r>
      <rPr>
        <sz val="8"/>
        <rFont val="Symbol"/>
        <family val="1"/>
        <charset val="2"/>
      </rPr>
      <t xml:space="preserve">m</t>
    </r>
    <r>
      <rPr>
        <sz val="8"/>
        <rFont val="Arial"/>
        <family val="0"/>
      </rPr>
      <t xml:space="preserve">g/g)</t>
    </r>
  </si>
  <si>
    <r>
      <rPr>
        <sz val="8"/>
        <rFont val="Arial"/>
        <family val="0"/>
      </rPr>
      <t xml:space="preserve">FERRO TOTAL (</t>
    </r>
    <r>
      <rPr>
        <sz val="8"/>
        <rFont val="Symbol"/>
        <family val="1"/>
        <charset val="2"/>
      </rPr>
      <t xml:space="preserve">m</t>
    </r>
    <r>
      <rPr>
        <sz val="8"/>
        <rFont val="Arial"/>
        <family val="0"/>
      </rPr>
      <t xml:space="preserve">g/g)</t>
    </r>
  </si>
  <si>
    <r>
      <rPr>
        <sz val="8"/>
        <rFont val="Arial"/>
        <family val="0"/>
      </rPr>
      <t xml:space="preserve">MANGANÊS TOTAL (</t>
    </r>
    <r>
      <rPr>
        <sz val="8"/>
        <rFont val="Symbol"/>
        <family val="1"/>
        <charset val="2"/>
      </rPr>
      <t xml:space="preserve">m</t>
    </r>
    <r>
      <rPr>
        <sz val="8"/>
        <rFont val="Arial"/>
        <family val="0"/>
      </rPr>
      <t xml:space="preserve">g/g)</t>
    </r>
  </si>
  <si>
    <r>
      <rPr>
        <sz val="8"/>
        <rFont val="Arial"/>
        <family val="0"/>
      </rPr>
      <t xml:space="preserve">MERCÚRIO TOTAL (</t>
    </r>
    <r>
      <rPr>
        <sz val="8"/>
        <rFont val="Symbol"/>
        <family val="1"/>
        <charset val="2"/>
      </rPr>
      <t xml:space="preserve">m</t>
    </r>
    <r>
      <rPr>
        <sz val="8"/>
        <rFont val="Arial"/>
        <family val="0"/>
      </rPr>
      <t xml:space="preserve">g/g)</t>
    </r>
  </si>
  <si>
    <t xml:space="preserve">&lt;0,1</t>
  </si>
  <si>
    <t xml:space="preserve">&lt;0,01</t>
  </si>
  <si>
    <r>
      <rPr>
        <sz val="8"/>
        <rFont val="Arial"/>
        <family val="0"/>
      </rPr>
      <t xml:space="preserve">NÍQUEL TOTAL (</t>
    </r>
    <r>
      <rPr>
        <sz val="8"/>
        <rFont val="Symbol"/>
        <family val="1"/>
        <charset val="2"/>
      </rPr>
      <t xml:space="preserve">m</t>
    </r>
    <r>
      <rPr>
        <sz val="8"/>
        <rFont val="Arial"/>
        <family val="0"/>
      </rPr>
      <t xml:space="preserve">g/g)</t>
    </r>
  </si>
  <si>
    <t xml:space="preserve">&lt;4,0</t>
  </si>
  <si>
    <r>
      <rPr>
        <sz val="8"/>
        <rFont val="Arial"/>
        <family val="0"/>
      </rPr>
      <t xml:space="preserve">ZINCO TOTAL (</t>
    </r>
    <r>
      <rPr>
        <sz val="8"/>
        <rFont val="Symbol"/>
        <family val="1"/>
        <charset val="2"/>
      </rPr>
      <t xml:space="preserve">m</t>
    </r>
    <r>
      <rPr>
        <sz val="8"/>
        <rFont val="Arial"/>
        <family val="0"/>
      </rPr>
      <t xml:space="preserve">g/g)</t>
    </r>
  </si>
  <si>
    <t xml:space="preserve">PAHs</t>
  </si>
  <si>
    <t xml:space="preserve">ACENAFTENO (μg/kg)</t>
  </si>
  <si>
    <t xml:space="preserve">&lt;20</t>
  </si>
  <si>
    <t xml:space="preserve">&lt;40</t>
  </si>
  <si>
    <t xml:space="preserve">&lt;200</t>
  </si>
  <si>
    <t xml:space="preserve">ANTRACENO  (μg/kg)</t>
  </si>
  <si>
    <t xml:space="preserve">BENZO(A)ANTRACENO (μg/kg)</t>
  </si>
  <si>
    <t xml:space="preserve">BENZO(A)PIRENO (μg/kg)</t>
  </si>
  <si>
    <t xml:space="preserve">&lt;10</t>
  </si>
  <si>
    <t xml:space="preserve">BENZO(B)FLUORANTENO (μg/kg)</t>
  </si>
  <si>
    <t xml:space="preserve">BENZO(G,H,I)PERILENO (μg/kg)</t>
  </si>
  <si>
    <t xml:space="preserve">&lt;80</t>
  </si>
  <si>
    <t xml:space="preserve">&lt;160</t>
  </si>
  <si>
    <t xml:space="preserve">PI</t>
  </si>
  <si>
    <t xml:space="preserve">BENZO(K)FLUORANTENO (μg/kg)</t>
  </si>
  <si>
    <t xml:space="preserve">CRISENO (μg/kg)</t>
  </si>
  <si>
    <t xml:space="preserve">DIBENZO(A,H)ANTRACENO (μg/kg)</t>
  </si>
  <si>
    <t xml:space="preserve">&lt;30</t>
  </si>
  <si>
    <t xml:space="preserve">&lt;60</t>
  </si>
  <si>
    <t xml:space="preserve">&lt;300</t>
  </si>
  <si>
    <t xml:space="preserve">FENANTRENO (μg/kg)</t>
  </si>
  <si>
    <t xml:space="preserve">FLUORANTENO (μg/kg)</t>
  </si>
  <si>
    <t xml:space="preserve">FLUORENO (μg/kg)</t>
  </si>
  <si>
    <t xml:space="preserve">INDENO(1,2,3-CD)PIRENO (μg/kg)</t>
  </si>
  <si>
    <t xml:space="preserve">NAFTALENO (μg/kg)</t>
  </si>
  <si>
    <t xml:space="preserve">PIRENO (μg/kg)</t>
  </si>
  <si>
    <t xml:space="preserve">COMPOSTOS ORGÂNICOS </t>
  </si>
  <si>
    <r>
      <rPr>
        <sz val="8"/>
        <rFont val="Arial"/>
        <family val="0"/>
      </rPr>
      <t xml:space="preserve">ALDRIN (</t>
    </r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</t>
    </r>
    <r>
      <rPr>
        <sz val="8"/>
        <rFont val="Arial"/>
        <family val="0"/>
      </rPr>
      <t xml:space="preserve">/kg)</t>
    </r>
  </si>
  <si>
    <t xml:space="preserve">&lt;1,25</t>
  </si>
  <si>
    <t xml:space="preserve">&lt;6,25</t>
  </si>
  <si>
    <r>
      <rPr>
        <sz val="8"/>
        <rFont val="Arial"/>
        <family val="0"/>
      </rPr>
      <t xml:space="preserve">ALFA BHC (</t>
    </r>
    <r>
      <rPr>
        <sz val="8"/>
        <rFont val="Symbol"/>
        <family val="1"/>
        <charset val="2"/>
      </rPr>
      <t xml:space="preserve">m</t>
    </r>
    <r>
      <rPr>
        <sz val="8"/>
        <rFont val="Arial"/>
        <family val="0"/>
      </rPr>
      <t xml:space="preserve">g/kg)</t>
    </r>
  </si>
  <si>
    <t xml:space="preserve">&lt;2,50</t>
  </si>
  <si>
    <t xml:space="preserve">&lt;12,5</t>
  </si>
  <si>
    <r>
      <rPr>
        <sz val="8"/>
        <rFont val="Arial"/>
        <family val="0"/>
      </rPr>
      <t xml:space="preserve">BETA BHC (</t>
    </r>
    <r>
      <rPr>
        <sz val="8"/>
        <rFont val="Symbol"/>
        <family val="1"/>
        <charset val="2"/>
      </rPr>
      <t xml:space="preserve">m</t>
    </r>
    <r>
      <rPr>
        <sz val="8"/>
        <rFont val="Arial"/>
        <family val="0"/>
      </rPr>
      <t xml:space="preserve">g/kg)</t>
    </r>
  </si>
  <si>
    <r>
      <rPr>
        <sz val="8"/>
        <rFont val="Arial"/>
        <family val="0"/>
      </rPr>
      <t xml:space="preserve">DELTA BHC (</t>
    </r>
    <r>
      <rPr>
        <sz val="8"/>
        <rFont val="Symbol"/>
        <family val="1"/>
        <charset val="2"/>
      </rPr>
      <t xml:space="preserve">m</t>
    </r>
    <r>
      <rPr>
        <sz val="8"/>
        <rFont val="Arial"/>
        <family val="0"/>
      </rPr>
      <t xml:space="preserve">g/kg)</t>
    </r>
  </si>
  <si>
    <r>
      <rPr>
        <sz val="8"/>
        <rFont val="Arial"/>
        <family val="0"/>
      </rPr>
      <t xml:space="preserve">ALFA CHLORDANE (</t>
    </r>
    <r>
      <rPr>
        <sz val="8"/>
        <rFont val="Symbol"/>
        <family val="1"/>
        <charset val="2"/>
      </rPr>
      <t xml:space="preserve">m</t>
    </r>
    <r>
      <rPr>
        <sz val="8"/>
        <rFont val="Arial"/>
        <family val="0"/>
      </rPr>
      <t xml:space="preserve">g/kg)</t>
    </r>
  </si>
  <si>
    <t xml:space="preserve">&lt;5,00</t>
  </si>
  <si>
    <t xml:space="preserve">&lt;25,00</t>
  </si>
  <si>
    <r>
      <rPr>
        <sz val="8"/>
        <rFont val="Arial"/>
        <family val="0"/>
      </rPr>
      <t xml:space="preserve">GAMA CHLORDANE (</t>
    </r>
    <r>
      <rPr>
        <sz val="8"/>
        <rFont val="Symbol"/>
        <family val="1"/>
        <charset val="2"/>
      </rPr>
      <t xml:space="preserve">m</t>
    </r>
    <r>
      <rPr>
        <sz val="8"/>
        <rFont val="Arial"/>
        <family val="0"/>
      </rPr>
      <t xml:space="preserve">g/kg)</t>
    </r>
  </si>
  <si>
    <r>
      <rPr>
        <sz val="8"/>
        <rFont val="Arial"/>
        <family val="0"/>
      </rPr>
      <t xml:space="preserve">DDE (</t>
    </r>
    <r>
      <rPr>
        <sz val="8"/>
        <rFont val="Symbol"/>
        <family val="1"/>
        <charset val="2"/>
      </rPr>
      <t xml:space="preserve">m</t>
    </r>
    <r>
      <rPr>
        <sz val="8"/>
        <rFont val="Arial"/>
        <family val="0"/>
      </rPr>
      <t xml:space="preserve">g/kg)</t>
    </r>
  </si>
  <si>
    <r>
      <rPr>
        <sz val="8"/>
        <rFont val="Arial"/>
        <family val="0"/>
      </rPr>
      <t xml:space="preserve">DDT (</t>
    </r>
    <r>
      <rPr>
        <sz val="8"/>
        <rFont val="Symbol"/>
        <family val="1"/>
        <charset val="2"/>
      </rPr>
      <t xml:space="preserve">m</t>
    </r>
    <r>
      <rPr>
        <sz val="8"/>
        <rFont val="Arial"/>
        <family val="0"/>
      </rPr>
      <t xml:space="preserve">g/kg)</t>
    </r>
  </si>
  <si>
    <r>
      <rPr>
        <sz val="8"/>
        <rFont val="Arial"/>
        <family val="0"/>
      </rPr>
      <t xml:space="preserve">DIELDRIN (</t>
    </r>
    <r>
      <rPr>
        <sz val="8"/>
        <rFont val="Symbol"/>
        <family val="1"/>
        <charset val="2"/>
      </rPr>
      <t xml:space="preserve">m</t>
    </r>
    <r>
      <rPr>
        <sz val="8"/>
        <rFont val="Arial"/>
        <family val="0"/>
      </rPr>
      <t xml:space="preserve">g/kg)</t>
    </r>
  </si>
  <si>
    <r>
      <rPr>
        <sz val="8"/>
        <rFont val="Arial"/>
        <family val="0"/>
      </rPr>
      <t xml:space="preserve">ENDOSULFAN I (</t>
    </r>
    <r>
      <rPr>
        <sz val="8"/>
        <rFont val="Symbol"/>
        <family val="1"/>
        <charset val="2"/>
      </rPr>
      <t xml:space="preserve">m</t>
    </r>
    <r>
      <rPr>
        <sz val="8"/>
        <rFont val="Arial"/>
        <family val="0"/>
      </rPr>
      <t xml:space="preserve">g/kg)</t>
    </r>
  </si>
  <si>
    <r>
      <rPr>
        <sz val="8"/>
        <rFont val="Arial"/>
        <family val="0"/>
      </rPr>
      <t xml:space="preserve">ENDOSULFAN II (</t>
    </r>
    <r>
      <rPr>
        <sz val="8"/>
        <rFont val="Symbol"/>
        <family val="1"/>
        <charset val="2"/>
      </rPr>
      <t xml:space="preserve">m</t>
    </r>
    <r>
      <rPr>
        <sz val="8"/>
        <rFont val="Arial"/>
        <family val="0"/>
      </rPr>
      <t xml:space="preserve">g/kg)</t>
    </r>
  </si>
  <si>
    <r>
      <rPr>
        <sz val="8"/>
        <rFont val="Arial"/>
        <family val="0"/>
      </rPr>
      <t xml:space="preserve">ENDOSULFAN SULFATO(</t>
    </r>
    <r>
      <rPr>
        <sz val="8"/>
        <rFont val="Symbol"/>
        <family val="1"/>
        <charset val="2"/>
      </rPr>
      <t xml:space="preserve">m</t>
    </r>
    <r>
      <rPr>
        <sz val="8"/>
        <rFont val="Arial"/>
        <family val="0"/>
      </rPr>
      <t xml:space="preserve">g/kg)</t>
    </r>
  </si>
  <si>
    <r>
      <rPr>
        <sz val="8"/>
        <rFont val="Arial"/>
        <family val="0"/>
      </rPr>
      <t xml:space="preserve">ENDRIN (</t>
    </r>
    <r>
      <rPr>
        <sz val="8"/>
        <rFont val="Symbol"/>
        <family val="1"/>
        <charset val="2"/>
      </rPr>
      <t xml:space="preserve">m</t>
    </r>
    <r>
      <rPr>
        <sz val="8"/>
        <rFont val="Arial"/>
        <family val="0"/>
      </rPr>
      <t xml:space="preserve">g/kg)</t>
    </r>
  </si>
  <si>
    <t xml:space="preserve">&lt;3,75</t>
  </si>
  <si>
    <t xml:space="preserve">&lt;18,8</t>
  </si>
  <si>
    <r>
      <rPr>
        <sz val="8"/>
        <rFont val="Arial"/>
        <family val="0"/>
      </rPr>
      <t xml:space="preserve">HEPTACHLOR (</t>
    </r>
    <r>
      <rPr>
        <sz val="8"/>
        <rFont val="Symbol"/>
        <family val="1"/>
        <charset val="2"/>
      </rPr>
      <t xml:space="preserve">m</t>
    </r>
    <r>
      <rPr>
        <sz val="8"/>
        <rFont val="Arial"/>
        <family val="0"/>
      </rPr>
      <t xml:space="preserve">g/kg)</t>
    </r>
  </si>
  <si>
    <r>
      <rPr>
        <sz val="8"/>
        <rFont val="Arial"/>
        <family val="0"/>
      </rPr>
      <t xml:space="preserve">HEPTACLORO EPÓXIDO (</t>
    </r>
    <r>
      <rPr>
        <sz val="8"/>
        <rFont val="Symbol"/>
        <family val="1"/>
        <charset val="2"/>
      </rPr>
      <t xml:space="preserve">m</t>
    </r>
    <r>
      <rPr>
        <sz val="8"/>
        <rFont val="Arial"/>
        <family val="0"/>
      </rPr>
      <t xml:space="preserve">g/kg)</t>
    </r>
  </si>
  <si>
    <r>
      <rPr>
        <sz val="8"/>
        <rFont val="Arial"/>
        <family val="0"/>
      </rPr>
      <t xml:space="preserve">HEXACLOROBENZENO (</t>
    </r>
    <r>
      <rPr>
        <sz val="8"/>
        <rFont val="Symbol"/>
        <family val="1"/>
        <charset val="2"/>
      </rPr>
      <t xml:space="preserve">m</t>
    </r>
    <r>
      <rPr>
        <sz val="8"/>
        <rFont val="Arial"/>
        <family val="0"/>
      </rPr>
      <t xml:space="preserve">g/kg)</t>
    </r>
  </si>
  <si>
    <r>
      <rPr>
        <sz val="8"/>
        <rFont val="Arial"/>
        <family val="0"/>
      </rPr>
      <t xml:space="preserve">LINDANE (</t>
    </r>
    <r>
      <rPr>
        <sz val="8"/>
        <rFont val="Symbol"/>
        <family val="1"/>
        <charset val="2"/>
      </rPr>
      <t xml:space="preserve">m</t>
    </r>
    <r>
      <rPr>
        <sz val="8"/>
        <rFont val="Arial"/>
        <family val="0"/>
      </rPr>
      <t xml:space="preserve">g/kg)</t>
    </r>
  </si>
  <si>
    <r>
      <rPr>
        <sz val="8"/>
        <rFont val="Arial"/>
        <family val="0"/>
      </rPr>
      <t xml:space="preserve">METHOXYCHLOR (</t>
    </r>
    <r>
      <rPr>
        <sz val="8"/>
        <rFont val="Symbol"/>
        <family val="1"/>
        <charset val="2"/>
      </rPr>
      <t xml:space="preserve">m</t>
    </r>
    <r>
      <rPr>
        <sz val="8"/>
        <rFont val="Arial"/>
        <family val="0"/>
      </rPr>
      <t xml:space="preserve">g/kg)</t>
    </r>
  </si>
  <si>
    <r>
      <rPr>
        <sz val="8"/>
        <rFont val="Arial"/>
        <family val="0"/>
      </rPr>
      <t xml:space="preserve">MIREX (</t>
    </r>
    <r>
      <rPr>
        <sz val="8"/>
        <rFont val="Symbol"/>
        <family val="1"/>
        <charset val="2"/>
      </rPr>
      <t xml:space="preserve">m</t>
    </r>
    <r>
      <rPr>
        <sz val="8"/>
        <rFont val="Arial"/>
        <family val="0"/>
      </rPr>
      <t xml:space="preserve">g/kg)</t>
    </r>
  </si>
  <si>
    <r>
      <rPr>
        <sz val="8"/>
        <rFont val="Arial"/>
        <family val="0"/>
      </rPr>
      <t xml:space="preserve">PCBs (</t>
    </r>
    <r>
      <rPr>
        <sz val="8"/>
        <rFont val="Symbol"/>
        <family val="1"/>
        <charset val="2"/>
      </rPr>
      <t xml:space="preserve">m</t>
    </r>
    <r>
      <rPr>
        <sz val="8"/>
        <rFont val="Arial"/>
        <family val="0"/>
      </rPr>
      <t xml:space="preserve">g/kg)</t>
    </r>
  </si>
  <si>
    <t xml:space="preserve">&lt;20,00</t>
  </si>
  <si>
    <t xml:space="preserve">&lt;100</t>
  </si>
  <si>
    <r>
      <rPr>
        <sz val="8"/>
        <rFont val="Arial"/>
        <family val="0"/>
      </rPr>
      <t xml:space="preserve">TDE (</t>
    </r>
    <r>
      <rPr>
        <sz val="8"/>
        <rFont val="Symbol"/>
        <family val="1"/>
        <charset val="2"/>
      </rPr>
      <t xml:space="preserve">m</t>
    </r>
    <r>
      <rPr>
        <sz val="8"/>
        <rFont val="Arial"/>
        <family val="0"/>
      </rPr>
      <t xml:space="preserve">g/kg)</t>
    </r>
  </si>
  <si>
    <r>
      <rPr>
        <sz val="8"/>
        <rFont val="Arial"/>
        <family val="0"/>
      </rPr>
      <t xml:space="preserve">TOXAPHENE (</t>
    </r>
    <r>
      <rPr>
        <sz val="8"/>
        <rFont val="Symbol"/>
        <family val="1"/>
        <charset val="2"/>
      </rPr>
      <t xml:space="preserve">m</t>
    </r>
    <r>
      <rPr>
        <sz val="8"/>
        <rFont val="Arial"/>
        <family val="0"/>
      </rPr>
      <t xml:space="preserve">g/kg)</t>
    </r>
  </si>
  <si>
    <t xml:space="preserve">&lt;50,00</t>
  </si>
  <si>
    <t xml:space="preserve">&lt;250</t>
  </si>
  <si>
    <r>
      <rPr>
        <sz val="8"/>
        <rFont val="Arial"/>
        <family val="0"/>
      </rPr>
      <t xml:space="preserve">ENDRIN ALDEÍDO (</t>
    </r>
    <r>
      <rPr>
        <sz val="8"/>
        <rFont val="Symbol"/>
        <family val="1"/>
        <charset val="2"/>
      </rPr>
      <t xml:space="preserve">m</t>
    </r>
    <r>
      <rPr>
        <sz val="8"/>
        <rFont val="Arial"/>
        <family val="0"/>
      </rPr>
      <t xml:space="preserve">g/kg)</t>
    </r>
  </si>
  <si>
    <r>
      <rPr>
        <sz val="8"/>
        <rFont val="Arial"/>
        <family val="0"/>
      </rPr>
      <t xml:space="preserve">ENDRIN CETONA (</t>
    </r>
    <r>
      <rPr>
        <sz val="8"/>
        <rFont val="Symbol"/>
        <family val="1"/>
        <charset val="2"/>
      </rPr>
      <t xml:space="preserve">m</t>
    </r>
    <r>
      <rPr>
        <sz val="8"/>
        <rFont val="Arial"/>
        <family val="0"/>
      </rPr>
      <t xml:space="preserve">g/kg)</t>
    </r>
  </si>
  <si>
    <t xml:space="preserve">PARÂMETROS BIOLÓGICOS</t>
  </si>
  <si>
    <r>
      <rPr>
        <sz val="8"/>
        <rFont val="Arial"/>
        <family val="0"/>
      </rPr>
      <t xml:space="preserve">TOXICIDADE </t>
    </r>
    <r>
      <rPr>
        <i val="true"/>
        <sz val="8"/>
        <rFont val="Arial"/>
        <family val="2"/>
      </rPr>
      <t xml:space="preserve">HYALELLA </t>
    </r>
  </si>
  <si>
    <t xml:space="preserve">N.T.</t>
  </si>
  <si>
    <t xml:space="preserve">S.L.</t>
  </si>
  <si>
    <t xml:space="preserve">CANCELADO</t>
  </si>
  <si>
    <t xml:space="preserve">AGUDO</t>
  </si>
  <si>
    <t xml:space="preserve">N.T</t>
  </si>
  <si>
    <t xml:space="preserve">TA 98-S9 (rev./g)</t>
  </si>
  <si>
    <t xml:space="preserve">500 (310-700)</t>
  </si>
  <si>
    <t xml:space="preserve">690 (500-880)</t>
  </si>
  <si>
    <t xml:space="preserve">N.D.</t>
  </si>
  <si>
    <t xml:space="preserve">700 (410-980)</t>
  </si>
  <si>
    <t xml:space="preserve">TA 98+S9 (rev./g)</t>
  </si>
  <si>
    <t xml:space="preserve">YG 1042-S9 (rev./g)</t>
  </si>
  <si>
    <t xml:space="preserve">YG 1042+S9 (rev./g)</t>
  </si>
  <si>
    <t xml:space="preserve">PARÂMETROS FÍSICOS</t>
  </si>
  <si>
    <t xml:space="preserve">AREIA (%) (MÉDIA DE R1, R2 E R3)</t>
  </si>
  <si>
    <t xml:space="preserve">SILTE (%) (MÉDIA DE R1, R2 E R3)</t>
  </si>
  <si>
    <t xml:space="preserve">ARGILA (%) (MÉDIA DE R1, R2 E R3)</t>
  </si>
  <si>
    <t xml:space="preserve">CLASSIFICAÇÃO</t>
  </si>
  <si>
    <t xml:space="preserve">argila síltica arenosa</t>
  </si>
  <si>
    <t xml:space="preserve">argila</t>
  </si>
  <si>
    <t xml:space="preserve">areia</t>
  </si>
  <si>
    <t xml:space="preserve">argila síltica</t>
  </si>
  <si>
    <t xml:space="preserve">silte arenoso</t>
  </si>
  <si>
    <t xml:space="preserve">argila síltico arenosa</t>
  </si>
  <si>
    <t xml:space="preserve">areia argilosa</t>
  </si>
  <si>
    <t xml:space="preserve">argila arenosa</t>
  </si>
  <si>
    <t xml:space="preserve">AREIA (%) SUB LIT. (MÉDIA DE R1, R2 E R3)</t>
  </si>
  <si>
    <t xml:space="preserve">SILTE (%) SUB LIT. (MÉDIA DE R1, R2 E R3)</t>
  </si>
  <si>
    <t xml:space="preserve">ARGILA (%) SUB LIT. (MÉDIA DE R1, R2 E R3)</t>
  </si>
  <si>
    <t xml:space="preserve">RESÍDUO FIXO (MÉDIA DE R1, R2 E R3) (%)</t>
  </si>
  <si>
    <t xml:space="preserve">RESÍDUO FIXO SUB LIT. (MÉDIA DE R1,R2 E R3) (%)</t>
  </si>
  <si>
    <t xml:space="preserve">RESÍDUO VOLÁTIL (MÉDIA DE R1,R2 E R3) (%)</t>
  </si>
  <si>
    <t xml:space="preserve">RESÍDUO VOLÁTIL SUB LIT. (MÉDIA DE R1,R2 E R3) (%)</t>
  </si>
  <si>
    <t xml:space="preserve">RESÍDUO TOTAL (MÉDIA DE R1, R2 E R3) (%)</t>
  </si>
  <si>
    <t xml:space="preserve">RESÍDUO TOTAL SUB LIT. (MÉDIA DE R1, R2 E R3) (%)</t>
  </si>
  <si>
    <t xml:space="preserve">TEOR DE UMIDADE SUB. LIT. (MÉDIA DE R1, R2, R3) (%)</t>
  </si>
  <si>
    <t xml:space="preserve">TEOR DE UMIDADE (MÉDIA DE R1, R2, R3) (%)</t>
  </si>
  <si>
    <t xml:space="preserve">ÁGUA SUPERFICIAL</t>
  </si>
  <si>
    <t xml:space="preserve">PAR. QUÍMICOS</t>
  </si>
  <si>
    <r>
      <rPr>
        <sz val="8"/>
        <rFont val="Arial"/>
        <family val="0"/>
      </rPr>
      <t xml:space="preserve">OXIGÊNIO DISSOLVIDO (O.D.) (</t>
    </r>
    <r>
      <rPr>
        <sz val="8"/>
        <rFont val="Symbol"/>
        <family val="1"/>
        <charset val="2"/>
      </rPr>
      <t xml:space="preserve">m</t>
    </r>
    <r>
      <rPr>
        <sz val="8"/>
        <rFont val="Arial"/>
        <family val="0"/>
      </rPr>
      <t xml:space="preserve">g/L)</t>
    </r>
  </si>
  <si>
    <r>
      <rPr>
        <sz val="8"/>
        <rFont val="Arial"/>
        <family val="0"/>
      </rPr>
      <t xml:space="preserve">OXIGÊNIO DISSOLVIDO SUB LIT. (O.D.) (</t>
    </r>
    <r>
      <rPr>
        <sz val="8"/>
        <rFont val="Symbol"/>
        <family val="1"/>
        <charset val="2"/>
      </rPr>
      <t xml:space="preserve">m</t>
    </r>
    <r>
      <rPr>
        <sz val="8"/>
        <rFont val="Arial"/>
        <family val="0"/>
      </rPr>
      <t xml:space="preserve">g/L)</t>
    </r>
  </si>
  <si>
    <r>
      <rPr>
        <sz val="8"/>
        <rFont val="Arial"/>
        <family val="0"/>
      </rPr>
      <t xml:space="preserve">FÓSFORO TOTAL (</t>
    </r>
    <r>
      <rPr>
        <sz val="8"/>
        <rFont val="Symbol"/>
        <family val="1"/>
        <charset val="2"/>
      </rPr>
      <t xml:space="preserve">m</t>
    </r>
    <r>
      <rPr>
        <sz val="8"/>
        <rFont val="Arial"/>
        <family val="2"/>
      </rPr>
      <t xml:space="preserve">g/L)</t>
    </r>
  </si>
  <si>
    <t xml:space="preserve">FOSFATO ORTO TOTAL</t>
  </si>
  <si>
    <t xml:space="preserve">PAR. BIOLÓGICOS</t>
  </si>
  <si>
    <r>
      <rPr>
        <sz val="8"/>
        <rFont val="Arial"/>
        <family val="0"/>
      </rPr>
      <t xml:space="preserve">TOXICIDADE CERIODAPHNIA (</t>
    </r>
    <r>
      <rPr>
        <sz val="8"/>
        <rFont val="Symbol"/>
        <family val="1"/>
        <charset val="2"/>
      </rPr>
      <t xml:space="preserve">m</t>
    </r>
    <r>
      <rPr>
        <sz val="8"/>
        <rFont val="Arial"/>
        <family val="0"/>
      </rPr>
      <t xml:space="preserve">g/L)</t>
    </r>
  </si>
  <si>
    <t xml:space="preserve">COLIFORMES FECAIS (UFC/100ML) </t>
  </si>
  <si>
    <t xml:space="preserve">CLOROFILA </t>
  </si>
  <si>
    <t xml:space="preserve">FEOFITINA </t>
  </si>
  <si>
    <t xml:space="preserve">OXIGÊNIO DISSOLVIDO (O.D.) (mg/L)</t>
  </si>
  <si>
    <t xml:space="preserve">OXIGÊNIO DISSOLVIDO SUB LIT. (O.D.) (mg/L)</t>
  </si>
  <si>
    <r>
      <rPr>
        <sz val="8"/>
        <rFont val="Arial"/>
        <family val="0"/>
      </rPr>
      <t xml:space="preserve">FÓSFORO TOTAL (m</t>
    </r>
    <r>
      <rPr>
        <sz val="8"/>
        <rFont val="Arial"/>
        <family val="2"/>
      </rPr>
      <t xml:space="preserve">g/L)</t>
    </r>
  </si>
  <si>
    <t xml:space="preserve">&lt;0,03</t>
  </si>
  <si>
    <t xml:space="preserve">&lt;0,02</t>
  </si>
  <si>
    <t xml:space="preserve">FOSFATO ORTO TOTAL (mg/L)</t>
  </si>
  <si>
    <t xml:space="preserve">pH</t>
  </si>
  <si>
    <t xml:space="preserve">TOXICIDADE CERIODAPHNIA (mg/L)</t>
  </si>
  <si>
    <t xml:space="preserve">&lt;1</t>
  </si>
  <si>
    <t xml:space="preserve">CLOROFILA (μg/l)</t>
  </si>
  <si>
    <t xml:space="preserve">FEOFITINA (μg/l)</t>
  </si>
  <si>
    <t xml:space="preserve">PAR. FÍSICOS</t>
  </si>
  <si>
    <t xml:space="preserve">COLORAÇÃO</t>
  </si>
  <si>
    <t xml:space="preserve">cinza</t>
  </si>
  <si>
    <t xml:space="preserve">verde</t>
  </si>
  <si>
    <t xml:space="preserve">marrom</t>
  </si>
  <si>
    <t xml:space="preserve">CONDUTIVIDADE (μs/cm)</t>
  </si>
  <si>
    <t xml:space="preserve">TEMPERATURA DA ÁGUA (°C)</t>
  </si>
  <si>
    <t xml:space="preserve">TEMPERATURA DO AR (°C)</t>
  </si>
  <si>
    <t xml:space="preserve">TRANSPARÊNCIA (m)</t>
  </si>
  <si>
    <t xml:space="preserve">ÁGUA DE FUNDO</t>
  </si>
  <si>
    <t xml:space="preserve">PAR. QUÍM.</t>
  </si>
  <si>
    <t xml:space="preserve">NITROGÊNIO AMONIACAL (mg/L)</t>
  </si>
  <si>
    <t xml:space="preserve">pH SUB. LIT.</t>
  </si>
  <si>
    <t xml:space="preserve">PAR. FÍSICO</t>
  </si>
  <si>
    <t xml:space="preserve">PROFUNDIDADE (m)</t>
  </si>
  <si>
    <t xml:space="preserve">CONDUTIVIDADE SUB. LIT. (μs/cm)</t>
  </si>
  <si>
    <t xml:space="preserve">TEMPERATURA DA ÁGUA SUB. LIT. (°C)</t>
  </si>
  <si>
    <t xml:space="preserve">PROFUNDIDADESUB. LIT. (m)</t>
  </si>
  <si>
    <t xml:space="preserve">FERRO TOTAL (mg/L)</t>
  </si>
  <si>
    <t xml:space="preserve">FÓSFORO TOTAL (mg/L)</t>
  </si>
  <si>
    <t xml:space="preserve">MANGANÊS TOTAL (mg/L)</t>
  </si>
  <si>
    <t xml:space="preserve">&lt;0,007</t>
  </si>
  <si>
    <t xml:space="preserve">ÁGUA INTERSTICIAL</t>
  </si>
  <si>
    <t xml:space="preserve">Estag. Renato Lobo</t>
  </si>
  <si>
    <t xml:space="preserve">BILL 02110</t>
  </si>
  <si>
    <t xml:space="preserve">GRV 02500</t>
  </si>
  <si>
    <t xml:space="preserve">prof (m)</t>
  </si>
  <si>
    <t xml:space="preserve">OD (mg/L)</t>
  </si>
  <si>
    <t xml:space="preserve">temp. (ºC)</t>
  </si>
  <si>
    <t xml:space="preserve">NOVA 00800</t>
  </si>
  <si>
    <t xml:space="preserve">PARB 02350</t>
  </si>
  <si>
    <t xml:space="preserve">PARDO 02780</t>
  </si>
  <si>
    <t xml:space="preserve">SAMI 02850</t>
  </si>
  <si>
    <t xml:space="preserve">TIBB 029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E+0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8"/>
      <name val="Symbol"/>
      <family val="1"/>
      <charset val="2"/>
    </font>
    <font>
      <sz val="8"/>
      <name val="Arial"/>
      <family val="2"/>
    </font>
    <font>
      <i val="true"/>
      <sz val="8"/>
      <name val="Arial"/>
      <family val="2"/>
    </font>
    <font>
      <sz val="8"/>
      <color rgb="FFFF000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5" topLeftCell="K45" activePane="bottomRight" state="frozen"/>
      <selection pane="topLeft" activeCell="A1" activeCellId="0" sqref="A1"/>
      <selection pane="topRight" activeCell="K1" activeCellId="0" sqref="K1"/>
      <selection pane="bottomLeft" activeCell="A45" activeCellId="0" sqref="A45"/>
      <selection pane="bottomRight" activeCell="K31" activeCellId="0" sqref="K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28"/>
    <col collapsed="false" customWidth="true" hidden="false" outlineLevel="0" max="3" min="3" style="1" width="41.56"/>
    <col collapsed="false" customWidth="true" hidden="false" outlineLevel="0" max="5" min="4" style="1" width="11.7"/>
    <col collapsed="false" customWidth="true" hidden="false" outlineLevel="0" max="6" min="6" style="2" width="15.13"/>
    <col collapsed="false" customWidth="true" hidden="false" outlineLevel="0" max="7" min="7" style="2" width="12.56"/>
    <col collapsed="false" customWidth="true" hidden="false" outlineLevel="0" max="8" min="8" style="3" width="11.13"/>
    <col collapsed="false" customWidth="true" hidden="false" outlineLevel="0" max="9" min="9" style="2" width="11.28"/>
    <col collapsed="false" customWidth="true" hidden="false" outlineLevel="0" max="11" min="10" style="2" width="12.56"/>
    <col collapsed="false" customWidth="true" hidden="false" outlineLevel="0" max="12" min="12" style="2" width="12.85"/>
    <col collapsed="false" customWidth="true" hidden="false" outlineLevel="0" max="13" min="13" style="3" width="15.13"/>
    <col collapsed="false" customWidth="true" hidden="false" outlineLevel="0" max="14" min="14" style="3" width="12.14"/>
    <col collapsed="false" customWidth="true" hidden="false" outlineLevel="0" max="16" min="15" style="3" width="12.56"/>
    <col collapsed="false" customWidth="true" hidden="false" outlineLevel="0" max="19" min="17" style="3" width="12.85"/>
    <col collapsed="false" customWidth="true" hidden="false" outlineLevel="0" max="20" min="20" style="3" width="11.28"/>
    <col collapsed="false" customWidth="true" hidden="false" outlineLevel="0" max="21" min="21" style="3" width="11.13"/>
    <col collapsed="false" customWidth="true" hidden="false" outlineLevel="0" max="23" min="22" style="3" width="11.28"/>
    <col collapsed="false" customWidth="false" hidden="false" outlineLevel="0" max="257" min="24" style="1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5" t="s">
        <v>1</v>
      </c>
      <c r="E1" s="5"/>
      <c r="F1" s="6" t="s">
        <v>2</v>
      </c>
      <c r="G1" s="7" t="s">
        <v>3</v>
      </c>
      <c r="H1" s="6" t="s">
        <v>4</v>
      </c>
      <c r="I1" s="7" t="s">
        <v>5</v>
      </c>
      <c r="J1" s="6" t="s">
        <v>6</v>
      </c>
      <c r="K1" s="7" t="s">
        <v>7</v>
      </c>
      <c r="L1" s="6" t="s">
        <v>8</v>
      </c>
      <c r="M1" s="8" t="s">
        <v>9</v>
      </c>
      <c r="N1" s="6" t="s">
        <v>10</v>
      </c>
      <c r="O1" s="8" t="s">
        <v>11</v>
      </c>
      <c r="P1" s="6" t="s">
        <v>12</v>
      </c>
      <c r="Q1" s="8" t="s">
        <v>13</v>
      </c>
      <c r="R1" s="6" t="s">
        <v>14</v>
      </c>
      <c r="S1" s="7" t="s">
        <v>15</v>
      </c>
      <c r="T1" s="9" t="s">
        <v>16</v>
      </c>
      <c r="U1" s="7" t="s">
        <v>17</v>
      </c>
      <c r="V1" s="6" t="s">
        <v>18</v>
      </c>
      <c r="W1" s="10" t="s">
        <v>19</v>
      </c>
      <c r="X1" s="11"/>
    </row>
    <row r="2" customFormat="false" ht="11.25" hidden="false" customHeight="false" outlineLevel="0" collapsed="false">
      <c r="A2" s="4"/>
      <c r="B2" s="4"/>
      <c r="C2" s="4"/>
      <c r="D2" s="12" t="s">
        <v>20</v>
      </c>
      <c r="E2" s="13" t="s">
        <v>21</v>
      </c>
      <c r="F2" s="14" t="n">
        <v>38630</v>
      </c>
      <c r="G2" s="15" t="n">
        <v>38624</v>
      </c>
      <c r="H2" s="14" t="n">
        <v>38628</v>
      </c>
      <c r="I2" s="15" t="n">
        <v>38582</v>
      </c>
      <c r="J2" s="14" t="n">
        <v>38616</v>
      </c>
      <c r="K2" s="15" t="n">
        <v>38652</v>
      </c>
      <c r="L2" s="14" t="n">
        <v>38610</v>
      </c>
      <c r="M2" s="16" t="n">
        <v>38580</v>
      </c>
      <c r="N2" s="14" t="n">
        <v>38629</v>
      </c>
      <c r="O2" s="16" t="n">
        <v>38638</v>
      </c>
      <c r="P2" s="14" t="n">
        <v>38665</v>
      </c>
      <c r="Q2" s="16" t="n">
        <v>38589</v>
      </c>
      <c r="R2" s="14" t="n">
        <v>38581</v>
      </c>
      <c r="S2" s="15" t="n">
        <v>38579</v>
      </c>
      <c r="T2" s="17" t="n">
        <v>38607</v>
      </c>
      <c r="U2" s="15" t="n">
        <v>38610</v>
      </c>
      <c r="V2" s="14" t="n">
        <v>38589</v>
      </c>
      <c r="W2" s="18" t="n">
        <v>38643</v>
      </c>
      <c r="X2" s="19"/>
    </row>
    <row r="3" customFormat="false" ht="12" hidden="false" customHeight="false" outlineLevel="0" collapsed="false">
      <c r="A3" s="4"/>
      <c r="B3" s="4"/>
      <c r="C3" s="4"/>
      <c r="D3" s="12"/>
      <c r="E3" s="13"/>
      <c r="F3" s="20" t="s">
        <v>22</v>
      </c>
      <c r="G3" s="21" t="s">
        <v>23</v>
      </c>
      <c r="H3" s="22" t="s">
        <v>24</v>
      </c>
      <c r="I3" s="21" t="s">
        <v>25</v>
      </c>
      <c r="J3" s="22" t="s">
        <v>26</v>
      </c>
      <c r="K3" s="21" t="s">
        <v>27</v>
      </c>
      <c r="L3" s="22" t="s">
        <v>28</v>
      </c>
      <c r="M3" s="23" t="s">
        <v>29</v>
      </c>
      <c r="N3" s="22" t="s">
        <v>30</v>
      </c>
      <c r="O3" s="23" t="s">
        <v>31</v>
      </c>
      <c r="P3" s="22" t="s">
        <v>32</v>
      </c>
      <c r="Q3" s="23" t="s">
        <v>33</v>
      </c>
      <c r="R3" s="22" t="s">
        <v>34</v>
      </c>
      <c r="S3" s="21" t="s">
        <v>35</v>
      </c>
      <c r="T3" s="24" t="s">
        <v>36</v>
      </c>
      <c r="U3" s="21" t="s">
        <v>37</v>
      </c>
      <c r="V3" s="22" t="s">
        <v>38</v>
      </c>
      <c r="W3" s="25" t="s">
        <v>39</v>
      </c>
      <c r="X3" s="26"/>
    </row>
    <row r="4" customFormat="false" ht="12.75" hidden="false" customHeight="false" outlineLevel="0" collapsed="false">
      <c r="A4" s="27" t="s">
        <v>40</v>
      </c>
      <c r="B4" s="27" t="s">
        <v>41</v>
      </c>
      <c r="C4" s="28" t="s">
        <v>42</v>
      </c>
      <c r="D4" s="29"/>
      <c r="E4" s="30"/>
      <c r="F4" s="31" t="n">
        <v>15200</v>
      </c>
      <c r="G4" s="32" t="n">
        <v>41700</v>
      </c>
      <c r="H4" s="33" t="n">
        <v>2730</v>
      </c>
      <c r="I4" s="32" t="n">
        <v>58200</v>
      </c>
      <c r="J4" s="33" t="n">
        <v>51200</v>
      </c>
      <c r="K4" s="32" t="n">
        <v>19800</v>
      </c>
      <c r="L4" s="33" t="n">
        <v>42100</v>
      </c>
      <c r="M4" s="34" t="n">
        <v>35900</v>
      </c>
      <c r="N4" s="33" t="n">
        <v>11800</v>
      </c>
      <c r="O4" s="35" t="n">
        <v>47200</v>
      </c>
      <c r="P4" s="33" t="n">
        <v>37900</v>
      </c>
      <c r="Q4" s="35" t="n">
        <v>7670</v>
      </c>
      <c r="R4" s="33" t="n">
        <v>11400</v>
      </c>
      <c r="S4" s="32" t="n">
        <v>4900</v>
      </c>
      <c r="T4" s="36" t="n">
        <v>66700</v>
      </c>
      <c r="U4" s="29" t="n">
        <v>24200</v>
      </c>
      <c r="V4" s="36" t="n">
        <v>15200</v>
      </c>
      <c r="W4" s="37" t="n">
        <v>11600</v>
      </c>
    </row>
    <row r="5" customFormat="false" ht="12.75" hidden="false" customHeight="true" outlineLevel="0" collapsed="false">
      <c r="A5" s="27"/>
      <c r="B5" s="27"/>
      <c r="C5" s="38" t="s">
        <v>43</v>
      </c>
      <c r="D5" s="39" t="n">
        <v>5.9</v>
      </c>
      <c r="E5" s="40" t="n">
        <v>17</v>
      </c>
      <c r="F5" s="41" t="s">
        <v>44</v>
      </c>
      <c r="G5" s="39" t="s">
        <v>44</v>
      </c>
      <c r="H5" s="42" t="s">
        <v>44</v>
      </c>
      <c r="I5" s="39" t="s">
        <v>45</v>
      </c>
      <c r="J5" s="42" t="s">
        <v>44</v>
      </c>
      <c r="K5" s="39" t="s">
        <v>44</v>
      </c>
      <c r="L5" s="42" t="s">
        <v>46</v>
      </c>
      <c r="M5" s="43" t="s">
        <v>45</v>
      </c>
      <c r="N5" s="42" t="s">
        <v>44</v>
      </c>
      <c r="O5" s="43" t="s">
        <v>47</v>
      </c>
      <c r="P5" s="42" t="s">
        <v>46</v>
      </c>
      <c r="Q5" s="43" t="s">
        <v>47</v>
      </c>
      <c r="R5" s="42" t="s">
        <v>45</v>
      </c>
      <c r="S5" s="39" t="s">
        <v>45</v>
      </c>
      <c r="T5" s="42" t="s">
        <v>44</v>
      </c>
      <c r="U5" s="39" t="s">
        <v>44</v>
      </c>
      <c r="V5" s="42" t="s">
        <v>44</v>
      </c>
      <c r="W5" s="44" t="s">
        <v>44</v>
      </c>
    </row>
    <row r="6" customFormat="false" ht="12.75" hidden="false" customHeight="true" outlineLevel="0" collapsed="false">
      <c r="A6" s="27"/>
      <c r="B6" s="27"/>
      <c r="C6" s="38" t="s">
        <v>48</v>
      </c>
      <c r="D6" s="39" t="n">
        <v>0.6</v>
      </c>
      <c r="E6" s="40" t="n">
        <v>3.5</v>
      </c>
      <c r="F6" s="41" t="s">
        <v>49</v>
      </c>
      <c r="G6" s="39" t="n">
        <v>3.17</v>
      </c>
      <c r="H6" s="42" t="s">
        <v>49</v>
      </c>
      <c r="I6" s="39" t="s">
        <v>50</v>
      </c>
      <c r="J6" s="42" t="s">
        <v>49</v>
      </c>
      <c r="K6" s="39" t="s">
        <v>49</v>
      </c>
      <c r="L6" s="42" t="s">
        <v>49</v>
      </c>
      <c r="M6" s="43" t="s">
        <v>50</v>
      </c>
      <c r="N6" s="42" t="s">
        <v>49</v>
      </c>
      <c r="O6" s="43" t="n">
        <v>5.16</v>
      </c>
      <c r="P6" s="42" t="s">
        <v>49</v>
      </c>
      <c r="Q6" s="43" t="s">
        <v>50</v>
      </c>
      <c r="R6" s="42" t="s">
        <v>50</v>
      </c>
      <c r="S6" s="39" t="s">
        <v>50</v>
      </c>
      <c r="T6" s="42" t="s">
        <v>49</v>
      </c>
      <c r="U6" s="39" t="s">
        <v>49</v>
      </c>
      <c r="V6" s="42" t="s">
        <v>50</v>
      </c>
      <c r="W6" s="44" t="s">
        <v>49</v>
      </c>
    </row>
    <row r="7" customFormat="false" ht="12.75" hidden="false" customHeight="true" outlineLevel="0" collapsed="false">
      <c r="A7" s="27"/>
      <c r="B7" s="27"/>
      <c r="C7" s="38" t="s">
        <v>51</v>
      </c>
      <c r="D7" s="39" t="n">
        <v>35</v>
      </c>
      <c r="E7" s="40" t="n">
        <v>91.3</v>
      </c>
      <c r="F7" s="41" t="s">
        <v>52</v>
      </c>
      <c r="G7" s="39" t="n">
        <v>99.8</v>
      </c>
      <c r="H7" s="42" t="s">
        <v>53</v>
      </c>
      <c r="I7" s="39" t="n">
        <v>17</v>
      </c>
      <c r="J7" s="42" t="n">
        <v>60.3</v>
      </c>
      <c r="K7" s="39" t="s">
        <v>52</v>
      </c>
      <c r="L7" s="42" t="n">
        <v>37.6</v>
      </c>
      <c r="M7" s="43" t="n">
        <v>22.5</v>
      </c>
      <c r="N7" s="42" t="s">
        <v>52</v>
      </c>
      <c r="O7" s="43" t="n">
        <v>73.6</v>
      </c>
      <c r="P7" s="42" t="n">
        <v>57.9</v>
      </c>
      <c r="Q7" s="43" t="n">
        <v>84.6</v>
      </c>
      <c r="R7" s="42" t="s">
        <v>53</v>
      </c>
      <c r="S7" s="39" t="s">
        <v>53</v>
      </c>
      <c r="T7" s="42" t="n">
        <v>33.2</v>
      </c>
      <c r="U7" s="39" t="n">
        <v>23.7</v>
      </c>
      <c r="V7" s="42" t="s">
        <v>53</v>
      </c>
      <c r="W7" s="44" t="s">
        <v>53</v>
      </c>
    </row>
    <row r="8" customFormat="false" ht="12.75" hidden="false" customHeight="true" outlineLevel="0" collapsed="false">
      <c r="A8" s="27"/>
      <c r="B8" s="27"/>
      <c r="C8" s="38" t="s">
        <v>54</v>
      </c>
      <c r="D8" s="39" t="n">
        <v>35.7</v>
      </c>
      <c r="E8" s="40" t="n">
        <v>197</v>
      </c>
      <c r="F8" s="41" t="n">
        <v>82.7</v>
      </c>
      <c r="G8" s="39" t="n">
        <v>204</v>
      </c>
      <c r="H8" s="42" t="n">
        <v>6.53</v>
      </c>
      <c r="I8" s="39" t="n">
        <v>102</v>
      </c>
      <c r="J8" s="42" t="n">
        <v>2810</v>
      </c>
      <c r="K8" s="39" t="n">
        <v>21.1</v>
      </c>
      <c r="L8" s="45" t="n">
        <v>31.7</v>
      </c>
      <c r="M8" s="43" t="n">
        <v>56.3</v>
      </c>
      <c r="N8" s="42" t="n">
        <v>88.3</v>
      </c>
      <c r="O8" s="46" t="n">
        <v>651</v>
      </c>
      <c r="P8" s="42" t="n">
        <v>19300</v>
      </c>
      <c r="Q8" s="43" t="n">
        <v>22.4</v>
      </c>
      <c r="R8" s="42" t="n">
        <v>21.6</v>
      </c>
      <c r="S8" s="39" t="n">
        <v>2.82</v>
      </c>
      <c r="T8" s="42" t="n">
        <v>24.2</v>
      </c>
      <c r="U8" s="39" t="n">
        <v>61.8</v>
      </c>
      <c r="V8" s="42" t="n">
        <v>3.83</v>
      </c>
      <c r="W8" s="44" t="n">
        <v>41.9</v>
      </c>
    </row>
    <row r="9" customFormat="false" ht="12.75" hidden="false" customHeight="true" outlineLevel="0" collapsed="false">
      <c r="A9" s="27"/>
      <c r="B9" s="27"/>
      <c r="C9" s="38" t="s">
        <v>55</v>
      </c>
      <c r="D9" s="39" t="n">
        <v>37.3</v>
      </c>
      <c r="E9" s="40" t="n">
        <v>90</v>
      </c>
      <c r="F9" s="41" t="n">
        <v>112</v>
      </c>
      <c r="G9" s="39" t="n">
        <v>219</v>
      </c>
      <c r="H9" s="42" t="n">
        <v>14.6</v>
      </c>
      <c r="I9" s="39" t="n">
        <v>79.6</v>
      </c>
      <c r="J9" s="42" t="n">
        <v>67.6</v>
      </c>
      <c r="K9" s="39" t="n">
        <v>40.1</v>
      </c>
      <c r="L9" s="42" t="n">
        <v>49.9</v>
      </c>
      <c r="M9" s="43" t="n">
        <v>71.3</v>
      </c>
      <c r="N9" s="42" t="n">
        <v>39.1</v>
      </c>
      <c r="O9" s="43" t="n">
        <v>52.3</v>
      </c>
      <c r="P9" s="42" t="n">
        <v>79</v>
      </c>
      <c r="Q9" s="43" t="n">
        <v>33.6</v>
      </c>
      <c r="R9" s="42" t="n">
        <v>24.5</v>
      </c>
      <c r="S9" s="39" t="n">
        <v>48.3</v>
      </c>
      <c r="T9" s="42" t="n">
        <v>40.5</v>
      </c>
      <c r="U9" s="39" t="n">
        <v>38.8</v>
      </c>
      <c r="V9" s="42" t="n">
        <v>7.71</v>
      </c>
      <c r="W9" s="44" t="n">
        <v>54.5</v>
      </c>
    </row>
    <row r="10" customFormat="false" ht="12.75" hidden="false" customHeight="true" outlineLevel="0" collapsed="false">
      <c r="A10" s="27"/>
      <c r="B10" s="27"/>
      <c r="C10" s="38" t="s">
        <v>56</v>
      </c>
      <c r="D10" s="39"/>
      <c r="E10" s="40"/>
      <c r="F10" s="41" t="n">
        <v>30800</v>
      </c>
      <c r="G10" s="39" t="n">
        <v>61500</v>
      </c>
      <c r="H10" s="42" t="n">
        <v>5370</v>
      </c>
      <c r="I10" s="39" t="n">
        <v>106000</v>
      </c>
      <c r="J10" s="42" t="n">
        <v>48300</v>
      </c>
      <c r="K10" s="39" t="n">
        <v>21900</v>
      </c>
      <c r="L10" s="42" t="n">
        <v>26400</v>
      </c>
      <c r="M10" s="43" t="n">
        <v>53400</v>
      </c>
      <c r="N10" s="42" t="n">
        <v>19300</v>
      </c>
      <c r="O10" s="43" t="n">
        <v>46400</v>
      </c>
      <c r="P10" s="42" t="n">
        <v>47600</v>
      </c>
      <c r="Q10" s="43" t="n">
        <v>29600</v>
      </c>
      <c r="R10" s="42" t="n">
        <v>26200</v>
      </c>
      <c r="S10" s="39" t="n">
        <v>8030</v>
      </c>
      <c r="T10" s="42" t="n">
        <v>51100</v>
      </c>
      <c r="U10" s="39" t="n">
        <v>35700</v>
      </c>
      <c r="V10" s="42" t="n">
        <v>8690</v>
      </c>
      <c r="W10" s="44" t="n">
        <v>32500</v>
      </c>
    </row>
    <row r="11" customFormat="false" ht="12.75" hidden="true" customHeight="true" outlineLevel="0" collapsed="false">
      <c r="A11" s="27"/>
      <c r="B11" s="27"/>
      <c r="C11" s="38"/>
      <c r="D11" s="39"/>
      <c r="E11" s="40"/>
      <c r="F11" s="41"/>
      <c r="G11" s="39"/>
      <c r="H11" s="42"/>
      <c r="I11" s="39"/>
      <c r="J11" s="42"/>
      <c r="K11" s="39"/>
      <c r="L11" s="42"/>
      <c r="M11" s="43"/>
      <c r="N11" s="42"/>
      <c r="O11" s="43"/>
      <c r="P11" s="42"/>
      <c r="Q11" s="43"/>
      <c r="R11" s="42"/>
      <c r="S11" s="39"/>
      <c r="T11" s="42"/>
      <c r="U11" s="39"/>
      <c r="V11" s="42"/>
      <c r="W11" s="44"/>
    </row>
    <row r="12" customFormat="false" ht="11.25" hidden="false" customHeight="false" outlineLevel="0" collapsed="false">
      <c r="A12" s="27"/>
      <c r="B12" s="27"/>
      <c r="C12" s="38" t="s">
        <v>57</v>
      </c>
      <c r="D12" s="39"/>
      <c r="E12" s="40"/>
      <c r="F12" s="41" t="n">
        <v>268</v>
      </c>
      <c r="G12" s="39" t="n">
        <v>867</v>
      </c>
      <c r="H12" s="42" t="n">
        <v>78.5</v>
      </c>
      <c r="I12" s="39" t="n">
        <v>1710</v>
      </c>
      <c r="J12" s="42" t="n">
        <v>933</v>
      </c>
      <c r="K12" s="39" t="n">
        <v>341</v>
      </c>
      <c r="L12" s="42" t="n">
        <v>750</v>
      </c>
      <c r="M12" s="43" t="n">
        <v>1170</v>
      </c>
      <c r="N12" s="42" t="n">
        <v>155</v>
      </c>
      <c r="O12" s="43" t="n">
        <v>688</v>
      </c>
      <c r="P12" s="42" t="n">
        <v>426</v>
      </c>
      <c r="Q12" s="43" t="n">
        <v>548</v>
      </c>
      <c r="R12" s="42" t="n">
        <v>237</v>
      </c>
      <c r="S12" s="39" t="n">
        <v>192</v>
      </c>
      <c r="T12" s="42" t="n">
        <v>686</v>
      </c>
      <c r="U12" s="39" t="n">
        <v>2730</v>
      </c>
      <c r="V12" s="42" t="n">
        <v>121</v>
      </c>
      <c r="W12" s="44" t="n">
        <v>845</v>
      </c>
    </row>
    <row r="13" customFormat="false" ht="12.75" hidden="false" customHeight="true" outlineLevel="0" collapsed="false">
      <c r="A13" s="27"/>
      <c r="B13" s="27"/>
      <c r="C13" s="38" t="s">
        <v>58</v>
      </c>
      <c r="D13" s="39" t="n">
        <v>0.17</v>
      </c>
      <c r="E13" s="40" t="n">
        <v>0.486</v>
      </c>
      <c r="F13" s="41" t="n">
        <v>0.19</v>
      </c>
      <c r="G13" s="39" t="n">
        <v>0.75</v>
      </c>
      <c r="H13" s="42" t="s">
        <v>59</v>
      </c>
      <c r="I13" s="39" t="n">
        <v>0.08</v>
      </c>
      <c r="J13" s="42" t="n">
        <v>0.12</v>
      </c>
      <c r="K13" s="39" t="n">
        <v>0.2</v>
      </c>
      <c r="L13" s="42" t="n">
        <v>0.1</v>
      </c>
      <c r="M13" s="43" t="n">
        <v>0.2</v>
      </c>
      <c r="N13" s="42" t="n">
        <v>0.13</v>
      </c>
      <c r="O13" s="43" t="s">
        <v>59</v>
      </c>
      <c r="P13" s="42" t="n">
        <v>2.27</v>
      </c>
      <c r="Q13" s="43" t="s">
        <v>60</v>
      </c>
      <c r="R13" s="42" t="s">
        <v>60</v>
      </c>
      <c r="S13" s="39" t="s">
        <v>60</v>
      </c>
      <c r="T13" s="42" t="n">
        <v>0.03</v>
      </c>
      <c r="U13" s="39" t="n">
        <v>0.05</v>
      </c>
      <c r="V13" s="42" t="s">
        <v>60</v>
      </c>
      <c r="W13" s="44" t="n">
        <v>0.13</v>
      </c>
    </row>
    <row r="14" customFormat="false" ht="12.75" hidden="false" customHeight="true" outlineLevel="0" collapsed="false">
      <c r="A14" s="27"/>
      <c r="B14" s="27"/>
      <c r="C14" s="38" t="s">
        <v>61</v>
      </c>
      <c r="D14" s="39" t="n">
        <v>18</v>
      </c>
      <c r="E14" s="40" t="n">
        <v>35.9</v>
      </c>
      <c r="F14" s="41" t="n">
        <v>34.5</v>
      </c>
      <c r="G14" s="39" t="n">
        <v>73.8</v>
      </c>
      <c r="H14" s="42" t="s">
        <v>62</v>
      </c>
      <c r="I14" s="39" t="n">
        <v>35.7</v>
      </c>
      <c r="J14" s="42" t="n">
        <v>18</v>
      </c>
      <c r="K14" s="39" t="n">
        <v>15.5</v>
      </c>
      <c r="L14" s="42" t="n">
        <v>10.5</v>
      </c>
      <c r="M14" s="43" t="n">
        <v>15</v>
      </c>
      <c r="N14" s="42" t="n">
        <v>11.3</v>
      </c>
      <c r="O14" s="43" t="n">
        <v>72.2</v>
      </c>
      <c r="P14" s="42" t="n">
        <v>24.4</v>
      </c>
      <c r="Q14" s="43" t="n">
        <v>13.6</v>
      </c>
      <c r="R14" s="42" t="n">
        <v>4.54</v>
      </c>
      <c r="S14" s="39" t="n">
        <v>4.36</v>
      </c>
      <c r="T14" s="42" t="n">
        <v>4.78</v>
      </c>
      <c r="U14" s="39" t="n">
        <v>30.3</v>
      </c>
      <c r="V14" s="42" t="s">
        <v>62</v>
      </c>
      <c r="W14" s="44" t="n">
        <v>14.1</v>
      </c>
    </row>
    <row r="15" customFormat="false" ht="13.5" hidden="false" customHeight="true" outlineLevel="0" collapsed="false">
      <c r="A15" s="27"/>
      <c r="B15" s="27"/>
      <c r="C15" s="47" t="s">
        <v>63</v>
      </c>
      <c r="D15" s="48" t="n">
        <v>123</v>
      </c>
      <c r="E15" s="49" t="n">
        <v>315</v>
      </c>
      <c r="F15" s="50" t="n">
        <v>218</v>
      </c>
      <c r="G15" s="48" t="n">
        <v>481</v>
      </c>
      <c r="H15" s="51" t="n">
        <v>54.6</v>
      </c>
      <c r="I15" s="48" t="n">
        <v>84.1</v>
      </c>
      <c r="J15" s="51" t="n">
        <v>122</v>
      </c>
      <c r="K15" s="48" t="n">
        <v>79</v>
      </c>
      <c r="L15" s="51" t="n">
        <v>146</v>
      </c>
      <c r="M15" s="52" t="n">
        <v>94.3</v>
      </c>
      <c r="N15" s="51" t="n">
        <v>334</v>
      </c>
      <c r="O15" s="52" t="n">
        <v>12600</v>
      </c>
      <c r="P15" s="53" t="n">
        <v>92.5</v>
      </c>
      <c r="Q15" s="52" t="n">
        <v>73.8</v>
      </c>
      <c r="R15" s="51" t="n">
        <v>22.5</v>
      </c>
      <c r="S15" s="48" t="n">
        <v>10.4</v>
      </c>
      <c r="T15" s="51" t="n">
        <v>38.4</v>
      </c>
      <c r="U15" s="48" t="n">
        <v>72.5</v>
      </c>
      <c r="V15" s="51" t="n">
        <v>19.3</v>
      </c>
      <c r="W15" s="54" t="n">
        <v>32</v>
      </c>
      <c r="X15" s="11"/>
      <c r="Y15" s="11"/>
      <c r="Z15" s="11"/>
      <c r="AA15" s="11"/>
      <c r="AB15" s="11"/>
      <c r="AC15" s="11"/>
      <c r="AD15" s="11"/>
    </row>
    <row r="16" customFormat="false" ht="13.5" hidden="false" customHeight="true" outlineLevel="0" collapsed="false">
      <c r="A16" s="27"/>
      <c r="B16" s="27" t="s">
        <v>64</v>
      </c>
      <c r="C16" s="55" t="s">
        <v>65</v>
      </c>
      <c r="D16" s="56" t="n">
        <v>6.71</v>
      </c>
      <c r="E16" s="57" t="n">
        <v>88.9</v>
      </c>
      <c r="F16" s="58" t="s">
        <v>66</v>
      </c>
      <c r="G16" s="59" t="s">
        <v>67</v>
      </c>
      <c r="H16" s="60"/>
      <c r="I16" s="56"/>
      <c r="J16" s="60"/>
      <c r="K16" s="56" t="s">
        <v>68</v>
      </c>
      <c r="L16" s="60"/>
      <c r="M16" s="61"/>
      <c r="N16" s="58" t="s">
        <v>66</v>
      </c>
      <c r="O16" s="59" t="s">
        <v>66</v>
      </c>
      <c r="P16" s="62" t="s">
        <v>66</v>
      </c>
      <c r="Q16" s="61"/>
      <c r="R16" s="60"/>
      <c r="S16" s="56"/>
      <c r="T16" s="60"/>
      <c r="U16" s="56"/>
      <c r="V16" s="60"/>
      <c r="W16" s="59" t="s">
        <v>66</v>
      </c>
      <c r="X16" s="11"/>
      <c r="Y16" s="11"/>
      <c r="Z16" s="11"/>
      <c r="AA16" s="11"/>
      <c r="AB16" s="11"/>
      <c r="AC16" s="11"/>
      <c r="AD16" s="11"/>
    </row>
    <row r="17" customFormat="false" ht="13.5" hidden="false" customHeight="true" outlineLevel="0" collapsed="false">
      <c r="A17" s="27"/>
      <c r="B17" s="27"/>
      <c r="C17" s="63" t="s">
        <v>69</v>
      </c>
      <c r="D17" s="39" t="n">
        <v>46.9</v>
      </c>
      <c r="E17" s="39" t="n">
        <v>245</v>
      </c>
      <c r="F17" s="42" t="s">
        <v>66</v>
      </c>
      <c r="G17" s="43" t="n">
        <v>44.8</v>
      </c>
      <c r="H17" s="42"/>
      <c r="I17" s="39"/>
      <c r="J17" s="42"/>
      <c r="K17" s="39" t="n">
        <v>214</v>
      </c>
      <c r="L17" s="42"/>
      <c r="M17" s="43"/>
      <c r="N17" s="42" t="n">
        <v>26.3</v>
      </c>
      <c r="O17" s="43" t="s">
        <v>66</v>
      </c>
      <c r="P17" s="45" t="s">
        <v>66</v>
      </c>
      <c r="Q17" s="43"/>
      <c r="R17" s="42"/>
      <c r="S17" s="39"/>
      <c r="T17" s="42"/>
      <c r="U17" s="39"/>
      <c r="V17" s="42"/>
      <c r="W17" s="43" t="s">
        <v>66</v>
      </c>
      <c r="X17" s="11"/>
      <c r="Y17" s="11"/>
      <c r="Z17" s="11"/>
      <c r="AA17" s="11"/>
      <c r="AB17" s="11"/>
      <c r="AC17" s="11"/>
      <c r="AD17" s="11"/>
    </row>
    <row r="18" customFormat="false" ht="13.5" hidden="false" customHeight="true" outlineLevel="0" collapsed="false">
      <c r="A18" s="27"/>
      <c r="B18" s="27"/>
      <c r="C18" s="63" t="s">
        <v>70</v>
      </c>
      <c r="D18" s="39" t="n">
        <v>31.7</v>
      </c>
      <c r="E18" s="39" t="n">
        <v>385</v>
      </c>
      <c r="F18" s="42" t="s">
        <v>66</v>
      </c>
      <c r="G18" s="43" t="s">
        <v>67</v>
      </c>
      <c r="H18" s="42"/>
      <c r="I18" s="39"/>
      <c r="J18" s="42"/>
      <c r="K18" s="39" t="n">
        <v>951</v>
      </c>
      <c r="L18" s="42"/>
      <c r="M18" s="43"/>
      <c r="N18" s="42" t="n">
        <v>22</v>
      </c>
      <c r="O18" s="43" t="n">
        <v>20</v>
      </c>
      <c r="P18" s="45" t="n">
        <v>21.9</v>
      </c>
      <c r="Q18" s="43"/>
      <c r="R18" s="42"/>
      <c r="S18" s="39"/>
      <c r="T18" s="42"/>
      <c r="U18" s="39"/>
      <c r="V18" s="42"/>
      <c r="W18" s="43" t="s">
        <v>66</v>
      </c>
      <c r="X18" s="11"/>
      <c r="Y18" s="11"/>
      <c r="Z18" s="11"/>
      <c r="AA18" s="11"/>
      <c r="AB18" s="11"/>
      <c r="AC18" s="11"/>
      <c r="AD18" s="11"/>
    </row>
    <row r="19" customFormat="false" ht="13.5" hidden="false" customHeight="true" outlineLevel="0" collapsed="false">
      <c r="A19" s="27"/>
      <c r="B19" s="27"/>
      <c r="C19" s="64" t="s">
        <v>71</v>
      </c>
      <c r="D19" s="39" t="n">
        <v>31.9</v>
      </c>
      <c r="E19" s="39" t="n">
        <v>782</v>
      </c>
      <c r="F19" s="42" t="n">
        <v>24.4</v>
      </c>
      <c r="G19" s="43" t="n">
        <v>60.5</v>
      </c>
      <c r="H19" s="42"/>
      <c r="I19" s="39"/>
      <c r="J19" s="42"/>
      <c r="K19" s="39" t="n">
        <v>1190</v>
      </c>
      <c r="L19" s="42"/>
      <c r="M19" s="43"/>
      <c r="N19" s="42" t="n">
        <v>47.9</v>
      </c>
      <c r="O19" s="43" t="s">
        <v>72</v>
      </c>
      <c r="P19" s="45" t="n">
        <v>39.5</v>
      </c>
      <c r="Q19" s="43"/>
      <c r="R19" s="42"/>
      <c r="S19" s="39"/>
      <c r="T19" s="42"/>
      <c r="U19" s="39"/>
      <c r="V19" s="42"/>
      <c r="W19" s="43" t="s">
        <v>72</v>
      </c>
      <c r="X19" s="11"/>
      <c r="Y19" s="11"/>
      <c r="Z19" s="11"/>
      <c r="AA19" s="11"/>
      <c r="AB19" s="11"/>
      <c r="AC19" s="11"/>
      <c r="AD19" s="11"/>
    </row>
    <row r="20" customFormat="false" ht="13.5" hidden="false" customHeight="true" outlineLevel="0" collapsed="false">
      <c r="A20" s="27"/>
      <c r="B20" s="27"/>
      <c r="C20" s="63" t="s">
        <v>73</v>
      </c>
      <c r="D20" s="39"/>
      <c r="E20" s="39"/>
      <c r="F20" s="42" t="s">
        <v>66</v>
      </c>
      <c r="G20" s="43" t="n">
        <v>60.3</v>
      </c>
      <c r="H20" s="42"/>
      <c r="I20" s="39"/>
      <c r="J20" s="42"/>
      <c r="K20" s="39" t="n">
        <v>811</v>
      </c>
      <c r="L20" s="42"/>
      <c r="M20" s="43"/>
      <c r="N20" s="42" t="n">
        <v>35.9</v>
      </c>
      <c r="O20" s="43" t="n">
        <v>31.2</v>
      </c>
      <c r="P20" s="45" t="n">
        <v>34.4</v>
      </c>
      <c r="Q20" s="43"/>
      <c r="R20" s="42"/>
      <c r="S20" s="39"/>
      <c r="T20" s="42"/>
      <c r="U20" s="39"/>
      <c r="V20" s="42"/>
      <c r="W20" s="43" t="s">
        <v>66</v>
      </c>
      <c r="X20" s="11"/>
      <c r="Y20" s="11"/>
      <c r="Z20" s="11"/>
      <c r="AA20" s="11"/>
      <c r="AB20" s="11"/>
      <c r="AC20" s="11"/>
      <c r="AD20" s="11"/>
    </row>
    <row r="21" customFormat="false" ht="13.5" hidden="false" customHeight="true" outlineLevel="0" collapsed="false">
      <c r="A21" s="27"/>
      <c r="B21" s="27"/>
      <c r="C21" s="63" t="s">
        <v>74</v>
      </c>
      <c r="D21" s="39"/>
      <c r="E21" s="39"/>
      <c r="F21" s="42" t="s">
        <v>75</v>
      </c>
      <c r="G21" s="43" t="s">
        <v>76</v>
      </c>
      <c r="H21" s="42"/>
      <c r="I21" s="39"/>
      <c r="J21" s="42"/>
      <c r="K21" s="39" t="n">
        <v>743</v>
      </c>
      <c r="L21" s="42"/>
      <c r="M21" s="43"/>
      <c r="N21" s="42" t="n">
        <v>96.1</v>
      </c>
      <c r="O21" s="43" t="s">
        <v>77</v>
      </c>
      <c r="P21" s="45" t="n">
        <v>153</v>
      </c>
      <c r="Q21" s="43"/>
      <c r="R21" s="42"/>
      <c r="S21" s="39"/>
      <c r="T21" s="42"/>
      <c r="U21" s="39"/>
      <c r="V21" s="42"/>
      <c r="W21" s="43" t="s">
        <v>75</v>
      </c>
      <c r="X21" s="11"/>
      <c r="Y21" s="11"/>
      <c r="Z21" s="11"/>
      <c r="AA21" s="11"/>
      <c r="AB21" s="11"/>
      <c r="AC21" s="11"/>
      <c r="AD21" s="11"/>
    </row>
    <row r="22" customFormat="false" ht="13.5" hidden="false" customHeight="true" outlineLevel="0" collapsed="false">
      <c r="A22" s="27"/>
      <c r="B22" s="27"/>
      <c r="C22" s="63" t="s">
        <v>78</v>
      </c>
      <c r="D22" s="39"/>
      <c r="E22" s="39"/>
      <c r="F22" s="42" t="s">
        <v>72</v>
      </c>
      <c r="G22" s="43" t="n">
        <v>25.3</v>
      </c>
      <c r="H22" s="42"/>
      <c r="I22" s="39"/>
      <c r="J22" s="42"/>
      <c r="K22" s="39" t="n">
        <v>551</v>
      </c>
      <c r="L22" s="42"/>
      <c r="M22" s="43"/>
      <c r="N22" s="42" t="n">
        <v>17.2</v>
      </c>
      <c r="O22" s="43" t="s">
        <v>72</v>
      </c>
      <c r="P22" s="45" t="n">
        <v>23</v>
      </c>
      <c r="Q22" s="43"/>
      <c r="R22" s="42"/>
      <c r="S22" s="39"/>
      <c r="T22" s="42"/>
      <c r="U22" s="39"/>
      <c r="V22" s="42"/>
      <c r="W22" s="43" t="s">
        <v>72</v>
      </c>
      <c r="X22" s="11"/>
      <c r="Y22" s="11"/>
      <c r="Z22" s="11"/>
      <c r="AA22" s="11"/>
      <c r="AB22" s="11"/>
      <c r="AC22" s="11"/>
      <c r="AD22" s="11"/>
    </row>
    <row r="23" customFormat="false" ht="13.5" hidden="false" customHeight="true" outlineLevel="0" collapsed="false">
      <c r="A23" s="27"/>
      <c r="B23" s="27"/>
      <c r="C23" s="63" t="s">
        <v>79</v>
      </c>
      <c r="D23" s="39" t="n">
        <v>57.1</v>
      </c>
      <c r="E23" s="39" t="n">
        <v>862</v>
      </c>
      <c r="F23" s="42" t="n">
        <v>24.9</v>
      </c>
      <c r="G23" s="43" t="n">
        <v>131</v>
      </c>
      <c r="H23" s="42"/>
      <c r="I23" s="39"/>
      <c r="J23" s="42"/>
      <c r="K23" s="39" t="n">
        <v>948</v>
      </c>
      <c r="L23" s="42"/>
      <c r="M23" s="43"/>
      <c r="N23" s="42" t="n">
        <v>103</v>
      </c>
      <c r="O23" s="43" t="n">
        <v>30.8</v>
      </c>
      <c r="P23" s="45" t="n">
        <v>44.1</v>
      </c>
      <c r="Q23" s="43"/>
      <c r="R23" s="42"/>
      <c r="S23" s="39"/>
      <c r="T23" s="42"/>
      <c r="U23" s="39"/>
      <c r="V23" s="42"/>
      <c r="W23" s="43" t="s">
        <v>66</v>
      </c>
      <c r="X23" s="11"/>
      <c r="Y23" s="11"/>
      <c r="Z23" s="11"/>
      <c r="AA23" s="11"/>
      <c r="AB23" s="11"/>
      <c r="AC23" s="11"/>
      <c r="AD23" s="11"/>
    </row>
    <row r="24" customFormat="false" ht="13.5" hidden="false" customHeight="true" outlineLevel="0" collapsed="false">
      <c r="A24" s="27"/>
      <c r="B24" s="27"/>
      <c r="C24" s="63" t="s">
        <v>80</v>
      </c>
      <c r="D24" s="39" t="n">
        <v>6.22</v>
      </c>
      <c r="E24" s="39" t="n">
        <v>135</v>
      </c>
      <c r="F24" s="42" t="s">
        <v>81</v>
      </c>
      <c r="G24" s="43" t="s">
        <v>82</v>
      </c>
      <c r="H24" s="42"/>
      <c r="I24" s="39"/>
      <c r="J24" s="42"/>
      <c r="K24" s="39" t="s">
        <v>83</v>
      </c>
      <c r="L24" s="42"/>
      <c r="M24" s="43"/>
      <c r="N24" s="42" t="s">
        <v>81</v>
      </c>
      <c r="O24" s="43" t="s">
        <v>81</v>
      </c>
      <c r="P24" s="45" t="s">
        <v>81</v>
      </c>
      <c r="Q24" s="43"/>
      <c r="R24" s="42"/>
      <c r="S24" s="39"/>
      <c r="T24" s="42"/>
      <c r="U24" s="39"/>
      <c r="V24" s="42"/>
      <c r="W24" s="43" t="s">
        <v>81</v>
      </c>
      <c r="X24" s="11"/>
      <c r="Y24" s="11"/>
      <c r="Z24" s="11"/>
      <c r="AA24" s="11"/>
      <c r="AB24" s="11"/>
      <c r="AC24" s="11"/>
      <c r="AD24" s="11"/>
    </row>
    <row r="25" customFormat="false" ht="13.5" hidden="false" customHeight="true" outlineLevel="0" collapsed="false">
      <c r="A25" s="27"/>
      <c r="B25" s="27"/>
      <c r="C25" s="63" t="s">
        <v>84</v>
      </c>
      <c r="D25" s="39" t="n">
        <v>41.9</v>
      </c>
      <c r="E25" s="39" t="n">
        <v>515</v>
      </c>
      <c r="F25" s="42" t="n">
        <v>32.3</v>
      </c>
      <c r="G25" s="43" t="n">
        <v>311</v>
      </c>
      <c r="H25" s="42"/>
      <c r="I25" s="39"/>
      <c r="J25" s="42"/>
      <c r="K25" s="39" t="n">
        <v>226</v>
      </c>
      <c r="L25" s="42"/>
      <c r="M25" s="43"/>
      <c r="N25" s="42" t="n">
        <v>139</v>
      </c>
      <c r="O25" s="43" t="n">
        <v>88.5</v>
      </c>
      <c r="P25" s="45" t="n">
        <v>24.7</v>
      </c>
      <c r="Q25" s="43"/>
      <c r="R25" s="42"/>
      <c r="S25" s="39"/>
      <c r="T25" s="42"/>
      <c r="U25" s="39"/>
      <c r="V25" s="42"/>
      <c r="W25" s="43" t="n">
        <v>42.9</v>
      </c>
      <c r="X25" s="11"/>
      <c r="Y25" s="11"/>
      <c r="Z25" s="11"/>
      <c r="AA25" s="11"/>
      <c r="AB25" s="11"/>
      <c r="AC25" s="11"/>
      <c r="AD25" s="11"/>
    </row>
    <row r="26" customFormat="false" ht="13.5" hidden="false" customHeight="true" outlineLevel="0" collapsed="false">
      <c r="A26" s="27"/>
      <c r="B26" s="27"/>
      <c r="C26" s="63" t="s">
        <v>85</v>
      </c>
      <c r="D26" s="39" t="n">
        <v>111</v>
      </c>
      <c r="E26" s="39" t="n">
        <v>2355</v>
      </c>
      <c r="F26" s="42" t="n">
        <v>41.1</v>
      </c>
      <c r="G26" s="43" t="n">
        <v>133</v>
      </c>
      <c r="H26" s="42"/>
      <c r="I26" s="39"/>
      <c r="J26" s="42"/>
      <c r="K26" s="39" t="n">
        <v>1790</v>
      </c>
      <c r="L26" s="42"/>
      <c r="M26" s="43"/>
      <c r="N26" s="42" t="n">
        <v>127</v>
      </c>
      <c r="O26" s="43" t="n">
        <v>55</v>
      </c>
      <c r="P26" s="45" t="n">
        <v>53</v>
      </c>
      <c r="Q26" s="43"/>
      <c r="R26" s="42"/>
      <c r="S26" s="39"/>
      <c r="T26" s="42"/>
      <c r="U26" s="39"/>
      <c r="V26" s="42"/>
      <c r="W26" s="43" t="n">
        <v>39.8</v>
      </c>
      <c r="X26" s="11"/>
      <c r="Y26" s="11"/>
      <c r="Z26" s="11"/>
      <c r="AA26" s="11"/>
      <c r="AB26" s="11"/>
      <c r="AC26" s="11"/>
      <c r="AD26" s="11"/>
    </row>
    <row r="27" customFormat="false" ht="13.5" hidden="false" customHeight="true" outlineLevel="0" collapsed="false">
      <c r="A27" s="27"/>
      <c r="B27" s="27"/>
      <c r="C27" s="63" t="s">
        <v>86</v>
      </c>
      <c r="D27" s="39" t="n">
        <v>21.2</v>
      </c>
      <c r="E27" s="39" t="n">
        <v>144</v>
      </c>
      <c r="F27" s="42" t="s">
        <v>66</v>
      </c>
      <c r="G27" s="43" t="n">
        <v>60</v>
      </c>
      <c r="H27" s="42"/>
      <c r="I27" s="39"/>
      <c r="J27" s="42"/>
      <c r="K27" s="39" t="s">
        <v>68</v>
      </c>
      <c r="L27" s="42"/>
      <c r="M27" s="43"/>
      <c r="N27" s="42" t="s">
        <v>66</v>
      </c>
      <c r="O27" s="43" t="n">
        <v>23.5</v>
      </c>
      <c r="P27" s="45" t="s">
        <v>66</v>
      </c>
      <c r="Q27" s="43"/>
      <c r="R27" s="42"/>
      <c r="S27" s="39"/>
      <c r="T27" s="42"/>
      <c r="U27" s="39"/>
      <c r="V27" s="42"/>
      <c r="W27" s="43" t="s">
        <v>66</v>
      </c>
      <c r="X27" s="11"/>
      <c r="Y27" s="11"/>
      <c r="Z27" s="11"/>
      <c r="AA27" s="11"/>
      <c r="AB27" s="11"/>
      <c r="AC27" s="11"/>
      <c r="AD27" s="11"/>
    </row>
    <row r="28" customFormat="false" ht="13.5" hidden="false" customHeight="true" outlineLevel="0" collapsed="false">
      <c r="A28" s="27"/>
      <c r="B28" s="27"/>
      <c r="C28" s="63" t="s">
        <v>87</v>
      </c>
      <c r="D28" s="39"/>
      <c r="E28" s="39"/>
      <c r="F28" s="42" t="s">
        <v>75</v>
      </c>
      <c r="G28" s="43" t="s">
        <v>76</v>
      </c>
      <c r="H28" s="42"/>
      <c r="I28" s="39"/>
      <c r="J28" s="42"/>
      <c r="K28" s="39" t="n">
        <v>951</v>
      </c>
      <c r="L28" s="42"/>
      <c r="M28" s="43"/>
      <c r="N28" s="42" t="s">
        <v>75</v>
      </c>
      <c r="O28" s="43" t="s">
        <v>75</v>
      </c>
      <c r="P28" s="45" t="s">
        <v>75</v>
      </c>
      <c r="Q28" s="43"/>
      <c r="R28" s="42"/>
      <c r="S28" s="39"/>
      <c r="T28" s="42"/>
      <c r="U28" s="39"/>
      <c r="V28" s="42"/>
      <c r="W28" s="43" t="s">
        <v>75</v>
      </c>
      <c r="X28" s="11"/>
      <c r="Y28" s="11"/>
      <c r="Z28" s="11"/>
      <c r="AA28" s="11"/>
      <c r="AB28" s="11"/>
      <c r="AC28" s="11"/>
      <c r="AD28" s="11"/>
    </row>
    <row r="29" customFormat="false" ht="13.5" hidden="false" customHeight="true" outlineLevel="0" collapsed="false">
      <c r="A29" s="27"/>
      <c r="B29" s="27"/>
      <c r="C29" s="63" t="s">
        <v>88</v>
      </c>
      <c r="D29" s="39" t="n">
        <v>34.6</v>
      </c>
      <c r="E29" s="39" t="n">
        <v>391</v>
      </c>
      <c r="F29" s="42" t="s">
        <v>81</v>
      </c>
      <c r="G29" s="43" t="s">
        <v>82</v>
      </c>
      <c r="H29" s="42"/>
      <c r="I29" s="39"/>
      <c r="J29" s="42"/>
      <c r="K29" s="39" t="s">
        <v>83</v>
      </c>
      <c r="L29" s="42"/>
      <c r="M29" s="43"/>
      <c r="N29" s="42" t="s">
        <v>81</v>
      </c>
      <c r="O29" s="43" t="s">
        <v>81</v>
      </c>
      <c r="P29" s="45" t="s">
        <v>81</v>
      </c>
      <c r="Q29" s="43"/>
      <c r="R29" s="42"/>
      <c r="S29" s="39"/>
      <c r="T29" s="42"/>
      <c r="U29" s="39"/>
      <c r="V29" s="42"/>
      <c r="W29" s="43" t="s">
        <v>82</v>
      </c>
      <c r="X29" s="11"/>
      <c r="Y29" s="11"/>
      <c r="Z29" s="11"/>
      <c r="AA29" s="11"/>
      <c r="AB29" s="11"/>
      <c r="AC29" s="11"/>
      <c r="AD29" s="11"/>
    </row>
    <row r="30" customFormat="false" ht="13.5" hidden="false" customHeight="true" outlineLevel="0" collapsed="false">
      <c r="A30" s="27"/>
      <c r="B30" s="27"/>
      <c r="C30" s="63" t="s">
        <v>89</v>
      </c>
      <c r="D30" s="39" t="n">
        <v>53</v>
      </c>
      <c r="E30" s="39" t="n">
        <v>875</v>
      </c>
      <c r="F30" s="42" t="n">
        <v>50.5</v>
      </c>
      <c r="G30" s="43" t="n">
        <v>363</v>
      </c>
      <c r="H30" s="42"/>
      <c r="I30" s="39"/>
      <c r="J30" s="42"/>
      <c r="K30" s="39" t="n">
        <v>2760</v>
      </c>
      <c r="L30" s="42"/>
      <c r="M30" s="43"/>
      <c r="N30" s="42" t="n">
        <v>191</v>
      </c>
      <c r="O30" s="43" t="n">
        <v>47.9</v>
      </c>
      <c r="P30" s="45" t="n">
        <v>51.5</v>
      </c>
      <c r="Q30" s="43"/>
      <c r="R30" s="42"/>
      <c r="S30" s="39"/>
      <c r="T30" s="42"/>
      <c r="U30" s="39"/>
      <c r="V30" s="42"/>
      <c r="W30" s="43" t="n">
        <v>46</v>
      </c>
      <c r="X30" s="11"/>
      <c r="Y30" s="11"/>
      <c r="Z30" s="11"/>
      <c r="AA30" s="11"/>
      <c r="AB30" s="11"/>
      <c r="AC30" s="11"/>
      <c r="AD30" s="11"/>
    </row>
    <row r="31" customFormat="false" ht="13.5" hidden="false" customHeight="true" outlineLevel="0" collapsed="false">
      <c r="A31" s="27"/>
      <c r="B31" s="27"/>
      <c r="C31" s="55"/>
      <c r="D31" s="56"/>
      <c r="E31" s="57"/>
      <c r="F31" s="58"/>
      <c r="G31" s="56"/>
      <c r="H31" s="60"/>
      <c r="I31" s="56"/>
      <c r="J31" s="60"/>
      <c r="K31" s="56"/>
      <c r="L31" s="60"/>
      <c r="M31" s="61"/>
      <c r="N31" s="60"/>
      <c r="O31" s="59"/>
      <c r="P31" s="62"/>
      <c r="Q31" s="61"/>
      <c r="R31" s="60"/>
      <c r="S31" s="56"/>
      <c r="T31" s="60"/>
      <c r="U31" s="56"/>
      <c r="V31" s="60"/>
      <c r="W31" s="65"/>
      <c r="X31" s="11"/>
      <c r="Y31" s="11"/>
      <c r="Z31" s="11"/>
      <c r="AA31" s="11"/>
      <c r="AB31" s="11"/>
      <c r="AC31" s="11"/>
      <c r="AD31" s="11"/>
    </row>
    <row r="32" customFormat="false" ht="12.75" hidden="false" customHeight="true" outlineLevel="0" collapsed="false">
      <c r="A32" s="27"/>
      <c r="B32" s="27" t="s">
        <v>90</v>
      </c>
      <c r="C32" s="28" t="s">
        <v>91</v>
      </c>
      <c r="D32" s="29"/>
      <c r="E32" s="30"/>
      <c r="F32" s="36" t="s">
        <v>92</v>
      </c>
      <c r="G32" s="29" t="s">
        <v>92</v>
      </c>
      <c r="H32" s="36" t="s">
        <v>92</v>
      </c>
      <c r="I32" s="29" t="s">
        <v>92</v>
      </c>
      <c r="J32" s="36" t="s">
        <v>92</v>
      </c>
      <c r="K32" s="29" t="s">
        <v>93</v>
      </c>
      <c r="L32" s="36" t="s">
        <v>92</v>
      </c>
      <c r="M32" s="34" t="s">
        <v>92</v>
      </c>
      <c r="N32" s="36" t="s">
        <v>92</v>
      </c>
      <c r="O32" s="34" t="s">
        <v>92</v>
      </c>
      <c r="P32" s="36" t="s">
        <v>92</v>
      </c>
      <c r="Q32" s="34" t="s">
        <v>92</v>
      </c>
      <c r="R32" s="36" t="s">
        <v>92</v>
      </c>
      <c r="S32" s="29" t="s">
        <v>92</v>
      </c>
      <c r="T32" s="36" t="s">
        <v>92</v>
      </c>
      <c r="U32" s="29" t="s">
        <v>92</v>
      </c>
      <c r="V32" s="36" t="s">
        <v>92</v>
      </c>
      <c r="W32" s="34" t="s">
        <v>92</v>
      </c>
      <c r="X32" s="11"/>
      <c r="Y32" s="11"/>
      <c r="Z32" s="11"/>
      <c r="AA32" s="11"/>
      <c r="AB32" s="11"/>
      <c r="AC32" s="11"/>
      <c r="AD32" s="11"/>
    </row>
    <row r="33" customFormat="false" ht="12.75" hidden="false" customHeight="true" outlineLevel="0" collapsed="false">
      <c r="A33" s="27"/>
      <c r="B33" s="27"/>
      <c r="C33" s="38" t="s">
        <v>94</v>
      </c>
      <c r="D33" s="39"/>
      <c r="E33" s="40"/>
      <c r="F33" s="42" t="s">
        <v>95</v>
      </c>
      <c r="G33" s="39" t="s">
        <v>95</v>
      </c>
      <c r="H33" s="42" t="s">
        <v>95</v>
      </c>
      <c r="I33" s="39" t="s">
        <v>95</v>
      </c>
      <c r="J33" s="42" t="s">
        <v>95</v>
      </c>
      <c r="K33" s="39" t="s">
        <v>96</v>
      </c>
      <c r="L33" s="42" t="s">
        <v>95</v>
      </c>
      <c r="M33" s="43" t="s">
        <v>95</v>
      </c>
      <c r="N33" s="42" t="s">
        <v>95</v>
      </c>
      <c r="O33" s="43" t="s">
        <v>95</v>
      </c>
      <c r="P33" s="42" t="s">
        <v>95</v>
      </c>
      <c r="Q33" s="43" t="s">
        <v>95</v>
      </c>
      <c r="R33" s="42" t="s">
        <v>95</v>
      </c>
      <c r="S33" s="39" t="s">
        <v>95</v>
      </c>
      <c r="T33" s="42" t="s">
        <v>95</v>
      </c>
      <c r="U33" s="39" t="s">
        <v>95</v>
      </c>
      <c r="V33" s="42" t="s">
        <v>95</v>
      </c>
      <c r="W33" s="43" t="s">
        <v>95</v>
      </c>
    </row>
    <row r="34" customFormat="false" ht="12.75" hidden="false" customHeight="true" outlineLevel="0" collapsed="false">
      <c r="A34" s="27"/>
      <c r="B34" s="27"/>
      <c r="C34" s="38" t="s">
        <v>97</v>
      </c>
      <c r="D34" s="39"/>
      <c r="E34" s="40"/>
      <c r="F34" s="42" t="s">
        <v>95</v>
      </c>
      <c r="G34" s="39" t="s">
        <v>95</v>
      </c>
      <c r="H34" s="42" t="s">
        <v>95</v>
      </c>
      <c r="I34" s="39" t="s">
        <v>95</v>
      </c>
      <c r="J34" s="42" t="s">
        <v>95</v>
      </c>
      <c r="K34" s="39" t="s">
        <v>96</v>
      </c>
      <c r="L34" s="42" t="s">
        <v>95</v>
      </c>
      <c r="M34" s="43" t="s">
        <v>95</v>
      </c>
      <c r="N34" s="42" t="s">
        <v>95</v>
      </c>
      <c r="O34" s="43" t="s">
        <v>95</v>
      </c>
      <c r="P34" s="42" t="s">
        <v>95</v>
      </c>
      <c r="Q34" s="43" t="s">
        <v>95</v>
      </c>
      <c r="R34" s="42" t="s">
        <v>95</v>
      </c>
      <c r="S34" s="39" t="s">
        <v>95</v>
      </c>
      <c r="T34" s="42" t="s">
        <v>95</v>
      </c>
      <c r="U34" s="39" t="s">
        <v>95</v>
      </c>
      <c r="V34" s="42" t="s">
        <v>95</v>
      </c>
      <c r="W34" s="43" t="s">
        <v>95</v>
      </c>
    </row>
    <row r="35" customFormat="false" ht="12.75" hidden="false" customHeight="true" outlineLevel="0" collapsed="false">
      <c r="A35" s="27"/>
      <c r="B35" s="27"/>
      <c r="C35" s="38" t="s">
        <v>98</v>
      </c>
      <c r="D35" s="39"/>
      <c r="E35" s="40"/>
      <c r="F35" s="42" t="s">
        <v>95</v>
      </c>
      <c r="G35" s="39" t="s">
        <v>95</v>
      </c>
      <c r="H35" s="42" t="s">
        <v>95</v>
      </c>
      <c r="I35" s="39" t="s">
        <v>95</v>
      </c>
      <c r="J35" s="42" t="s">
        <v>95</v>
      </c>
      <c r="K35" s="39" t="s">
        <v>96</v>
      </c>
      <c r="L35" s="42" t="s">
        <v>95</v>
      </c>
      <c r="M35" s="43" t="s">
        <v>95</v>
      </c>
      <c r="N35" s="42" t="s">
        <v>95</v>
      </c>
      <c r="O35" s="43" t="s">
        <v>95</v>
      </c>
      <c r="P35" s="42" t="s">
        <v>95</v>
      </c>
      <c r="Q35" s="43" t="s">
        <v>95</v>
      </c>
      <c r="R35" s="42" t="s">
        <v>95</v>
      </c>
      <c r="S35" s="39" t="s">
        <v>95</v>
      </c>
      <c r="T35" s="42" t="s">
        <v>95</v>
      </c>
      <c r="U35" s="39" t="s">
        <v>95</v>
      </c>
      <c r="V35" s="42" t="s">
        <v>95</v>
      </c>
      <c r="W35" s="43" t="s">
        <v>95</v>
      </c>
    </row>
    <row r="36" customFormat="false" ht="12.75" hidden="false" customHeight="true" outlineLevel="0" collapsed="false">
      <c r="A36" s="27"/>
      <c r="B36" s="27"/>
      <c r="C36" s="38" t="s">
        <v>99</v>
      </c>
      <c r="D36" s="39"/>
      <c r="E36" s="40"/>
      <c r="F36" s="42" t="s">
        <v>100</v>
      </c>
      <c r="G36" s="39" t="s">
        <v>100</v>
      </c>
      <c r="H36" s="42" t="s">
        <v>100</v>
      </c>
      <c r="I36" s="39" t="s">
        <v>100</v>
      </c>
      <c r="J36" s="42" t="s">
        <v>100</v>
      </c>
      <c r="K36" s="39" t="s">
        <v>101</v>
      </c>
      <c r="L36" s="42" t="s">
        <v>100</v>
      </c>
      <c r="M36" s="43" t="s">
        <v>100</v>
      </c>
      <c r="N36" s="42" t="s">
        <v>100</v>
      </c>
      <c r="O36" s="43" t="s">
        <v>100</v>
      </c>
      <c r="P36" s="42" t="s">
        <v>100</v>
      </c>
      <c r="Q36" s="43" t="s">
        <v>100</v>
      </c>
      <c r="R36" s="42" t="s">
        <v>100</v>
      </c>
      <c r="S36" s="39" t="s">
        <v>100</v>
      </c>
      <c r="T36" s="42" t="s">
        <v>100</v>
      </c>
      <c r="U36" s="39" t="s">
        <v>100</v>
      </c>
      <c r="V36" s="42" t="s">
        <v>100</v>
      </c>
      <c r="W36" s="43" t="s">
        <v>100</v>
      </c>
    </row>
    <row r="37" customFormat="false" ht="12.75" hidden="false" customHeight="true" outlineLevel="0" collapsed="false">
      <c r="A37" s="27"/>
      <c r="B37" s="27"/>
      <c r="C37" s="38" t="s">
        <v>102</v>
      </c>
      <c r="D37" s="39"/>
      <c r="E37" s="40"/>
      <c r="F37" s="42" t="s">
        <v>100</v>
      </c>
      <c r="G37" s="39" t="s">
        <v>100</v>
      </c>
      <c r="H37" s="42" t="s">
        <v>100</v>
      </c>
      <c r="I37" s="39" t="s">
        <v>100</v>
      </c>
      <c r="J37" s="42" t="s">
        <v>100</v>
      </c>
      <c r="K37" s="39" t="s">
        <v>101</v>
      </c>
      <c r="L37" s="42" t="s">
        <v>100</v>
      </c>
      <c r="M37" s="43" t="s">
        <v>100</v>
      </c>
      <c r="N37" s="42" t="s">
        <v>100</v>
      </c>
      <c r="O37" s="43" t="s">
        <v>100</v>
      </c>
      <c r="P37" s="42" t="s">
        <v>100</v>
      </c>
      <c r="Q37" s="43" t="s">
        <v>100</v>
      </c>
      <c r="R37" s="42" t="s">
        <v>100</v>
      </c>
      <c r="S37" s="39" t="s">
        <v>100</v>
      </c>
      <c r="T37" s="42" t="s">
        <v>100</v>
      </c>
      <c r="U37" s="39" t="s">
        <v>100</v>
      </c>
      <c r="V37" s="42" t="s">
        <v>100</v>
      </c>
      <c r="W37" s="43" t="s">
        <v>100</v>
      </c>
    </row>
    <row r="38" customFormat="false" ht="12.75" hidden="false" customHeight="true" outlineLevel="0" collapsed="false">
      <c r="A38" s="27"/>
      <c r="B38" s="27"/>
      <c r="C38" s="38" t="s">
        <v>103</v>
      </c>
      <c r="D38" s="39" t="n">
        <v>1.42</v>
      </c>
      <c r="E38" s="40" t="n">
        <v>6.75</v>
      </c>
      <c r="F38" s="42" t="s">
        <v>95</v>
      </c>
      <c r="G38" s="39" t="n">
        <v>2.7</v>
      </c>
      <c r="H38" s="42" t="s">
        <v>95</v>
      </c>
      <c r="I38" s="39" t="s">
        <v>95</v>
      </c>
      <c r="J38" s="42" t="s">
        <v>95</v>
      </c>
      <c r="K38" s="39" t="s">
        <v>96</v>
      </c>
      <c r="L38" s="42" t="s">
        <v>95</v>
      </c>
      <c r="M38" s="43" t="s">
        <v>95</v>
      </c>
      <c r="N38" s="42" t="s">
        <v>95</v>
      </c>
      <c r="O38" s="43" t="s">
        <v>95</v>
      </c>
      <c r="P38" s="42" t="s">
        <v>95</v>
      </c>
      <c r="Q38" s="43" t="s">
        <v>95</v>
      </c>
      <c r="R38" s="42" t="s">
        <v>95</v>
      </c>
      <c r="S38" s="39" t="s">
        <v>95</v>
      </c>
      <c r="T38" s="42" t="s">
        <v>95</v>
      </c>
      <c r="U38" s="39" t="s">
        <v>95</v>
      </c>
      <c r="V38" s="42" t="s">
        <v>95</v>
      </c>
      <c r="W38" s="43" t="s">
        <v>95</v>
      </c>
    </row>
    <row r="39" customFormat="false" ht="12.75" hidden="false" customHeight="true" outlineLevel="0" collapsed="false">
      <c r="A39" s="27"/>
      <c r="B39" s="27"/>
      <c r="C39" s="38" t="s">
        <v>104</v>
      </c>
      <c r="D39" s="39" t="n">
        <v>1.19</v>
      </c>
      <c r="E39" s="40" t="n">
        <v>4.77</v>
      </c>
      <c r="F39" s="42" t="s">
        <v>95</v>
      </c>
      <c r="G39" s="39" t="s">
        <v>95</v>
      </c>
      <c r="H39" s="42" t="s">
        <v>95</v>
      </c>
      <c r="I39" s="39" t="s">
        <v>95</v>
      </c>
      <c r="J39" s="42" t="s">
        <v>95</v>
      </c>
      <c r="K39" s="39" t="s">
        <v>96</v>
      </c>
      <c r="L39" s="42" t="s">
        <v>95</v>
      </c>
      <c r="M39" s="43" t="s">
        <v>95</v>
      </c>
      <c r="N39" s="42" t="s">
        <v>95</v>
      </c>
      <c r="O39" s="43" t="s">
        <v>95</v>
      </c>
      <c r="P39" s="42" t="s">
        <v>95</v>
      </c>
      <c r="Q39" s="43" t="s">
        <v>95</v>
      </c>
      <c r="R39" s="42" t="s">
        <v>95</v>
      </c>
      <c r="S39" s="39" t="s">
        <v>95</v>
      </c>
      <c r="T39" s="42" t="s">
        <v>95</v>
      </c>
      <c r="U39" s="39" t="s">
        <v>95</v>
      </c>
      <c r="V39" s="42" t="s">
        <v>95</v>
      </c>
      <c r="W39" s="43" t="s">
        <v>95</v>
      </c>
    </row>
    <row r="40" customFormat="false" ht="12.75" hidden="false" customHeight="true" outlineLevel="0" collapsed="false">
      <c r="A40" s="27"/>
      <c r="B40" s="27"/>
      <c r="C40" s="38" t="s">
        <v>105</v>
      </c>
      <c r="D40" s="39" t="n">
        <v>2.85</v>
      </c>
      <c r="E40" s="40" t="n">
        <v>6.67</v>
      </c>
      <c r="F40" s="42" t="s">
        <v>92</v>
      </c>
      <c r="G40" s="39" t="s">
        <v>92</v>
      </c>
      <c r="H40" s="42" t="s">
        <v>92</v>
      </c>
      <c r="I40" s="39" t="s">
        <v>92</v>
      </c>
      <c r="J40" s="42" t="s">
        <v>92</v>
      </c>
      <c r="K40" s="39" t="s">
        <v>93</v>
      </c>
      <c r="L40" s="42" t="s">
        <v>92</v>
      </c>
      <c r="M40" s="43" t="s">
        <v>92</v>
      </c>
      <c r="N40" s="42" t="s">
        <v>92</v>
      </c>
      <c r="O40" s="43" t="s">
        <v>92</v>
      </c>
      <c r="P40" s="42" t="s">
        <v>92</v>
      </c>
      <c r="Q40" s="43" t="s">
        <v>92</v>
      </c>
      <c r="R40" s="42" t="s">
        <v>92</v>
      </c>
      <c r="S40" s="39" t="s">
        <v>92</v>
      </c>
      <c r="T40" s="42" t="s">
        <v>92</v>
      </c>
      <c r="U40" s="39" t="s">
        <v>92</v>
      </c>
      <c r="V40" s="42" t="s">
        <v>92</v>
      </c>
      <c r="W40" s="43" t="s">
        <v>92</v>
      </c>
    </row>
    <row r="41" customFormat="false" ht="12.75" hidden="false" customHeight="true" outlineLevel="0" collapsed="false">
      <c r="A41" s="27"/>
      <c r="B41" s="27"/>
      <c r="C41" s="38" t="s">
        <v>106</v>
      </c>
      <c r="D41" s="39"/>
      <c r="E41" s="40"/>
      <c r="F41" s="42" t="s">
        <v>100</v>
      </c>
      <c r="G41" s="39" t="s">
        <v>100</v>
      </c>
      <c r="H41" s="42" t="s">
        <v>100</v>
      </c>
      <c r="I41" s="39" t="s">
        <v>100</v>
      </c>
      <c r="J41" s="42" t="s">
        <v>100</v>
      </c>
      <c r="K41" s="39" t="s">
        <v>101</v>
      </c>
      <c r="L41" s="42" t="s">
        <v>100</v>
      </c>
      <c r="M41" s="43" t="s">
        <v>100</v>
      </c>
      <c r="N41" s="42" t="s">
        <v>100</v>
      </c>
      <c r="O41" s="43" t="s">
        <v>100</v>
      </c>
      <c r="P41" s="42" t="s">
        <v>100</v>
      </c>
      <c r="Q41" s="43" t="s">
        <v>100</v>
      </c>
      <c r="R41" s="42" t="s">
        <v>100</v>
      </c>
      <c r="S41" s="39" t="s">
        <v>100</v>
      </c>
      <c r="T41" s="42" t="s">
        <v>100</v>
      </c>
      <c r="U41" s="39" t="s">
        <v>100</v>
      </c>
      <c r="V41" s="42" t="s">
        <v>100</v>
      </c>
      <c r="W41" s="43" t="s">
        <v>100</v>
      </c>
    </row>
    <row r="42" customFormat="false" ht="12.75" hidden="false" customHeight="true" outlineLevel="0" collapsed="false">
      <c r="A42" s="27"/>
      <c r="B42" s="27"/>
      <c r="C42" s="38" t="s">
        <v>107</v>
      </c>
      <c r="D42" s="39"/>
      <c r="E42" s="40"/>
      <c r="F42" s="42" t="s">
        <v>100</v>
      </c>
      <c r="G42" s="39" t="s">
        <v>100</v>
      </c>
      <c r="H42" s="42" t="s">
        <v>100</v>
      </c>
      <c r="I42" s="39" t="s">
        <v>100</v>
      </c>
      <c r="J42" s="42" t="s">
        <v>100</v>
      </c>
      <c r="K42" s="39" t="s">
        <v>101</v>
      </c>
      <c r="L42" s="42" t="s">
        <v>100</v>
      </c>
      <c r="M42" s="43" t="s">
        <v>100</v>
      </c>
      <c r="N42" s="42" t="s">
        <v>100</v>
      </c>
      <c r="O42" s="43" t="s">
        <v>100</v>
      </c>
      <c r="P42" s="42" t="s">
        <v>100</v>
      </c>
      <c r="Q42" s="43" t="s">
        <v>100</v>
      </c>
      <c r="R42" s="42" t="s">
        <v>100</v>
      </c>
      <c r="S42" s="39" t="s">
        <v>100</v>
      </c>
      <c r="T42" s="42" t="s">
        <v>100</v>
      </c>
      <c r="U42" s="39" t="s">
        <v>100</v>
      </c>
      <c r="V42" s="42" t="s">
        <v>100</v>
      </c>
      <c r="W42" s="43" t="s">
        <v>100</v>
      </c>
    </row>
    <row r="43" customFormat="false" ht="12.75" hidden="false" customHeight="true" outlineLevel="0" collapsed="false">
      <c r="A43" s="27"/>
      <c r="B43" s="27"/>
      <c r="C43" s="38" t="s">
        <v>108</v>
      </c>
      <c r="D43" s="39"/>
      <c r="E43" s="40"/>
      <c r="F43" s="42" t="s">
        <v>100</v>
      </c>
      <c r="G43" s="39" t="s">
        <v>100</v>
      </c>
      <c r="H43" s="42" t="s">
        <v>100</v>
      </c>
      <c r="I43" s="39" t="s">
        <v>100</v>
      </c>
      <c r="J43" s="42" t="s">
        <v>100</v>
      </c>
      <c r="K43" s="39" t="s">
        <v>101</v>
      </c>
      <c r="L43" s="42" t="s">
        <v>100</v>
      </c>
      <c r="M43" s="43" t="s">
        <v>100</v>
      </c>
      <c r="N43" s="42" t="s">
        <v>100</v>
      </c>
      <c r="O43" s="43" t="s">
        <v>100</v>
      </c>
      <c r="P43" s="42" t="s">
        <v>100</v>
      </c>
      <c r="Q43" s="43" t="s">
        <v>100</v>
      </c>
      <c r="R43" s="42" t="s">
        <v>100</v>
      </c>
      <c r="S43" s="39" t="s">
        <v>100</v>
      </c>
      <c r="T43" s="42" t="s">
        <v>100</v>
      </c>
      <c r="U43" s="39" t="s">
        <v>100</v>
      </c>
      <c r="V43" s="42" t="s">
        <v>100</v>
      </c>
      <c r="W43" s="43" t="s">
        <v>100</v>
      </c>
    </row>
    <row r="44" customFormat="false" ht="12.75" hidden="false" customHeight="true" outlineLevel="0" collapsed="false">
      <c r="A44" s="27"/>
      <c r="B44" s="27"/>
      <c r="C44" s="38" t="s">
        <v>109</v>
      </c>
      <c r="D44" s="39" t="n">
        <v>2.67</v>
      </c>
      <c r="E44" s="40" t="n">
        <v>62.4</v>
      </c>
      <c r="F44" s="42" t="s">
        <v>110</v>
      </c>
      <c r="G44" s="39" t="s">
        <v>110</v>
      </c>
      <c r="H44" s="42" t="s">
        <v>110</v>
      </c>
      <c r="I44" s="39" t="s">
        <v>110</v>
      </c>
      <c r="J44" s="42" t="s">
        <v>110</v>
      </c>
      <c r="K44" s="39" t="s">
        <v>111</v>
      </c>
      <c r="L44" s="42" t="s">
        <v>110</v>
      </c>
      <c r="M44" s="43" t="s">
        <v>110</v>
      </c>
      <c r="N44" s="42" t="s">
        <v>110</v>
      </c>
      <c r="O44" s="43" t="s">
        <v>110</v>
      </c>
      <c r="P44" s="42" t="s">
        <v>110</v>
      </c>
      <c r="Q44" s="43" t="s">
        <v>110</v>
      </c>
      <c r="R44" s="42" t="s">
        <v>110</v>
      </c>
      <c r="S44" s="39" t="s">
        <v>110</v>
      </c>
      <c r="T44" s="42" t="s">
        <v>110</v>
      </c>
      <c r="U44" s="39" t="s">
        <v>110</v>
      </c>
      <c r="V44" s="42" t="s">
        <v>110</v>
      </c>
      <c r="W44" s="43" t="s">
        <v>110</v>
      </c>
    </row>
    <row r="45" customFormat="false" ht="12.75" hidden="false" customHeight="true" outlineLevel="0" collapsed="false">
      <c r="A45" s="27"/>
      <c r="B45" s="27"/>
      <c r="C45" s="38" t="s">
        <v>112</v>
      </c>
      <c r="D45" s="39"/>
      <c r="E45" s="40"/>
      <c r="F45" s="42" t="s">
        <v>92</v>
      </c>
      <c r="G45" s="39" t="s">
        <v>92</v>
      </c>
      <c r="H45" s="42" t="s">
        <v>92</v>
      </c>
      <c r="I45" s="39" t="s">
        <v>92</v>
      </c>
      <c r="J45" s="42" t="s">
        <v>92</v>
      </c>
      <c r="K45" s="39" t="s">
        <v>93</v>
      </c>
      <c r="L45" s="42" t="s">
        <v>92</v>
      </c>
      <c r="M45" s="43" t="s">
        <v>92</v>
      </c>
      <c r="N45" s="42" t="s">
        <v>92</v>
      </c>
      <c r="O45" s="43" t="s">
        <v>92</v>
      </c>
      <c r="P45" s="42" t="s">
        <v>92</v>
      </c>
      <c r="Q45" s="43" t="s">
        <v>92</v>
      </c>
      <c r="R45" s="42" t="s">
        <v>92</v>
      </c>
      <c r="S45" s="39" t="s">
        <v>92</v>
      </c>
      <c r="T45" s="42" t="s">
        <v>92</v>
      </c>
      <c r="U45" s="39" t="s">
        <v>92</v>
      </c>
      <c r="V45" s="42" t="s">
        <v>92</v>
      </c>
      <c r="W45" s="43" t="s">
        <v>92</v>
      </c>
    </row>
    <row r="46" customFormat="false" ht="12.75" hidden="false" customHeight="true" outlineLevel="0" collapsed="false">
      <c r="A46" s="27"/>
      <c r="B46" s="27"/>
      <c r="C46" s="38" t="s">
        <v>113</v>
      </c>
      <c r="D46" s="39"/>
      <c r="E46" s="40"/>
      <c r="F46" s="42" t="s">
        <v>92</v>
      </c>
      <c r="G46" s="39" t="s">
        <v>92</v>
      </c>
      <c r="H46" s="42" t="s">
        <v>92</v>
      </c>
      <c r="I46" s="39" t="s">
        <v>92</v>
      </c>
      <c r="J46" s="42" t="s">
        <v>92</v>
      </c>
      <c r="K46" s="39" t="s">
        <v>93</v>
      </c>
      <c r="L46" s="42" t="s">
        <v>92</v>
      </c>
      <c r="M46" s="43" t="s">
        <v>92</v>
      </c>
      <c r="N46" s="42" t="s">
        <v>92</v>
      </c>
      <c r="O46" s="43" t="s">
        <v>92</v>
      </c>
      <c r="P46" s="42" t="s">
        <v>92</v>
      </c>
      <c r="Q46" s="43" t="s">
        <v>92</v>
      </c>
      <c r="R46" s="42" t="s">
        <v>92</v>
      </c>
      <c r="S46" s="39" t="s">
        <v>92</v>
      </c>
      <c r="T46" s="42" t="s">
        <v>92</v>
      </c>
      <c r="U46" s="39" t="s">
        <v>92</v>
      </c>
      <c r="V46" s="42" t="s">
        <v>92</v>
      </c>
      <c r="W46" s="43" t="s">
        <v>92</v>
      </c>
    </row>
    <row r="47" customFormat="false" ht="12.75" hidden="false" customHeight="true" outlineLevel="0" collapsed="false">
      <c r="A47" s="27"/>
      <c r="B47" s="27"/>
      <c r="C47" s="38" t="s">
        <v>114</v>
      </c>
      <c r="D47" s="39"/>
      <c r="E47" s="40"/>
      <c r="F47" s="42" t="s">
        <v>50</v>
      </c>
      <c r="G47" s="39" t="s">
        <v>50</v>
      </c>
      <c r="H47" s="42" t="s">
        <v>50</v>
      </c>
      <c r="I47" s="39" t="s">
        <v>50</v>
      </c>
      <c r="J47" s="42" t="s">
        <v>50</v>
      </c>
      <c r="K47" s="39" t="n">
        <v>37.2</v>
      </c>
      <c r="L47" s="42" t="s">
        <v>50</v>
      </c>
      <c r="M47" s="43" t="s">
        <v>50</v>
      </c>
      <c r="N47" s="42" t="s">
        <v>50</v>
      </c>
      <c r="O47" s="43" t="s">
        <v>50</v>
      </c>
      <c r="P47" s="42" t="s">
        <v>50</v>
      </c>
      <c r="Q47" s="43" t="s">
        <v>50</v>
      </c>
      <c r="R47" s="42" t="s">
        <v>50</v>
      </c>
      <c r="S47" s="39" t="s">
        <v>50</v>
      </c>
      <c r="T47" s="42" t="s">
        <v>50</v>
      </c>
      <c r="U47" s="39" t="s">
        <v>50</v>
      </c>
      <c r="V47" s="42" t="s">
        <v>50</v>
      </c>
      <c r="W47" s="43" t="s">
        <v>50</v>
      </c>
    </row>
    <row r="48" customFormat="false" ht="12.75" hidden="false" customHeight="true" outlineLevel="0" collapsed="false">
      <c r="A48" s="27"/>
      <c r="B48" s="27"/>
      <c r="C48" s="38" t="s">
        <v>115</v>
      </c>
      <c r="D48" s="39" t="n">
        <v>0.94</v>
      </c>
      <c r="E48" s="40" t="n">
        <v>1.38</v>
      </c>
      <c r="F48" s="42" t="s">
        <v>92</v>
      </c>
      <c r="G48" s="39" t="s">
        <v>92</v>
      </c>
      <c r="H48" s="42" t="s">
        <v>92</v>
      </c>
      <c r="I48" s="39" t="s">
        <v>92</v>
      </c>
      <c r="J48" s="42" t="s">
        <v>92</v>
      </c>
      <c r="K48" s="39" t="s">
        <v>93</v>
      </c>
      <c r="L48" s="42" t="s">
        <v>92</v>
      </c>
      <c r="M48" s="43" t="s">
        <v>92</v>
      </c>
      <c r="N48" s="42" t="s">
        <v>92</v>
      </c>
      <c r="O48" s="43" t="s">
        <v>92</v>
      </c>
      <c r="P48" s="42" t="s">
        <v>92</v>
      </c>
      <c r="Q48" s="43" t="s">
        <v>92</v>
      </c>
      <c r="R48" s="42" t="s">
        <v>92</v>
      </c>
      <c r="S48" s="39" t="s">
        <v>92</v>
      </c>
      <c r="T48" s="42" t="s">
        <v>92</v>
      </c>
      <c r="U48" s="39" t="s">
        <v>92</v>
      </c>
      <c r="V48" s="42" t="s">
        <v>92</v>
      </c>
      <c r="W48" s="43" t="s">
        <v>92</v>
      </c>
    </row>
    <row r="49" customFormat="false" ht="12.75" hidden="false" customHeight="true" outlineLevel="0" collapsed="false">
      <c r="A49" s="27"/>
      <c r="B49" s="27"/>
      <c r="C49" s="38" t="s">
        <v>116</v>
      </c>
      <c r="D49" s="39"/>
      <c r="E49" s="40"/>
      <c r="F49" s="42" t="s">
        <v>95</v>
      </c>
      <c r="G49" s="39" t="s">
        <v>95</v>
      </c>
      <c r="H49" s="42" t="s">
        <v>95</v>
      </c>
      <c r="I49" s="39" t="s">
        <v>95</v>
      </c>
      <c r="J49" s="42" t="s">
        <v>95</v>
      </c>
      <c r="K49" s="39" t="s">
        <v>96</v>
      </c>
      <c r="L49" s="42" t="s">
        <v>95</v>
      </c>
      <c r="M49" s="43" t="s">
        <v>95</v>
      </c>
      <c r="N49" s="42" t="s">
        <v>95</v>
      </c>
      <c r="O49" s="43" t="s">
        <v>95</v>
      </c>
      <c r="P49" s="42" t="s">
        <v>95</v>
      </c>
      <c r="Q49" s="43" t="s">
        <v>95</v>
      </c>
      <c r="R49" s="42" t="s">
        <v>95</v>
      </c>
      <c r="S49" s="39" t="s">
        <v>95</v>
      </c>
      <c r="T49" s="42" t="s">
        <v>95</v>
      </c>
      <c r="U49" s="39" t="s">
        <v>95</v>
      </c>
      <c r="V49" s="42" t="s">
        <v>95</v>
      </c>
      <c r="W49" s="43" t="s">
        <v>95</v>
      </c>
    </row>
    <row r="50" customFormat="false" ht="12.75" hidden="false" customHeight="true" outlineLevel="0" collapsed="false">
      <c r="A50" s="27"/>
      <c r="B50" s="27"/>
      <c r="C50" s="38" t="s">
        <v>117</v>
      </c>
      <c r="D50" s="39"/>
      <c r="E50" s="40"/>
      <c r="F50" s="42" t="s">
        <v>95</v>
      </c>
      <c r="G50" s="39" t="s">
        <v>95</v>
      </c>
      <c r="H50" s="42" t="s">
        <v>95</v>
      </c>
      <c r="I50" s="39" t="s">
        <v>95</v>
      </c>
      <c r="J50" s="42" t="s">
        <v>95</v>
      </c>
      <c r="K50" s="39" t="s">
        <v>96</v>
      </c>
      <c r="L50" s="42" t="s">
        <v>95</v>
      </c>
      <c r="M50" s="43" t="s">
        <v>95</v>
      </c>
      <c r="N50" s="42" t="s">
        <v>95</v>
      </c>
      <c r="O50" s="43" t="s">
        <v>95</v>
      </c>
      <c r="P50" s="42" t="s">
        <v>95</v>
      </c>
      <c r="Q50" s="43" t="s">
        <v>95</v>
      </c>
      <c r="R50" s="42" t="s">
        <v>95</v>
      </c>
      <c r="S50" s="39" t="s">
        <v>95</v>
      </c>
      <c r="T50" s="42" t="s">
        <v>95</v>
      </c>
      <c r="U50" s="39" t="s">
        <v>95</v>
      </c>
      <c r="V50" s="42" t="s">
        <v>95</v>
      </c>
      <c r="W50" s="43" t="s">
        <v>95</v>
      </c>
    </row>
    <row r="51" customFormat="false" ht="12.75" hidden="false" customHeight="true" outlineLevel="0" collapsed="false">
      <c r="A51" s="27"/>
      <c r="B51" s="27"/>
      <c r="C51" s="38" t="s">
        <v>118</v>
      </c>
      <c r="D51" s="39" t="n">
        <v>34.1</v>
      </c>
      <c r="E51" s="40" t="n">
        <v>277</v>
      </c>
      <c r="F51" s="42" t="n">
        <v>33.4</v>
      </c>
      <c r="G51" s="39" t="n">
        <v>20.8</v>
      </c>
      <c r="H51" s="42" t="s">
        <v>119</v>
      </c>
      <c r="I51" s="39" t="s">
        <v>119</v>
      </c>
      <c r="J51" s="42" t="s">
        <v>119</v>
      </c>
      <c r="K51" s="39" t="s">
        <v>120</v>
      </c>
      <c r="L51" s="42" t="s">
        <v>119</v>
      </c>
      <c r="M51" s="43" t="s">
        <v>119</v>
      </c>
      <c r="N51" s="42" t="s">
        <v>119</v>
      </c>
      <c r="O51" s="43" t="n">
        <v>55.9</v>
      </c>
      <c r="P51" s="42" t="s">
        <v>119</v>
      </c>
      <c r="Q51" s="43" t="s">
        <v>119</v>
      </c>
      <c r="R51" s="42" t="s">
        <v>119</v>
      </c>
      <c r="S51" s="39" t="s">
        <v>119</v>
      </c>
      <c r="T51" s="42" t="s">
        <v>119</v>
      </c>
      <c r="U51" s="39" t="s">
        <v>119</v>
      </c>
      <c r="V51" s="42" t="s">
        <v>119</v>
      </c>
      <c r="W51" s="43" t="s">
        <v>119</v>
      </c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/>
      <c r="BK51" s="11"/>
      <c r="BL51" s="11"/>
      <c r="BM51" s="11"/>
      <c r="BN51" s="11"/>
      <c r="BO51" s="11"/>
      <c r="BP51" s="11"/>
      <c r="BQ51" s="11"/>
      <c r="BR51" s="11"/>
      <c r="BS51" s="11"/>
      <c r="BT51" s="11"/>
      <c r="BU51" s="11"/>
      <c r="BV51" s="11"/>
      <c r="BW51" s="11"/>
      <c r="BX51" s="11"/>
      <c r="BY51" s="11"/>
      <c r="BZ51" s="11"/>
      <c r="CA51" s="11"/>
      <c r="CB51" s="11"/>
      <c r="CC51" s="11"/>
      <c r="CD51" s="11"/>
      <c r="CE51" s="11"/>
      <c r="CF51" s="11"/>
      <c r="CG51" s="11"/>
    </row>
    <row r="52" customFormat="false" ht="12.75" hidden="false" customHeight="true" outlineLevel="0" collapsed="false">
      <c r="A52" s="27"/>
      <c r="B52" s="27"/>
      <c r="C52" s="66" t="s">
        <v>121</v>
      </c>
      <c r="D52" s="39"/>
      <c r="E52" s="40"/>
      <c r="F52" s="42" t="s">
        <v>95</v>
      </c>
      <c r="G52" s="39" t="s">
        <v>95</v>
      </c>
      <c r="H52" s="42" t="s">
        <v>95</v>
      </c>
      <c r="I52" s="39" t="s">
        <v>95</v>
      </c>
      <c r="J52" s="42" t="s">
        <v>95</v>
      </c>
      <c r="K52" s="39" t="s">
        <v>96</v>
      </c>
      <c r="L52" s="42" t="s">
        <v>95</v>
      </c>
      <c r="M52" s="43" t="s">
        <v>95</v>
      </c>
      <c r="N52" s="42" t="s">
        <v>95</v>
      </c>
      <c r="O52" s="43" t="s">
        <v>95</v>
      </c>
      <c r="P52" s="42" t="s">
        <v>95</v>
      </c>
      <c r="Q52" s="43" t="s">
        <v>95</v>
      </c>
      <c r="R52" s="42" t="s">
        <v>95</v>
      </c>
      <c r="S52" s="39" t="s">
        <v>95</v>
      </c>
      <c r="T52" s="42" t="s">
        <v>95</v>
      </c>
      <c r="U52" s="39" t="s">
        <v>95</v>
      </c>
      <c r="V52" s="42" t="s">
        <v>95</v>
      </c>
      <c r="W52" s="43" t="s">
        <v>95</v>
      </c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/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</row>
    <row r="53" customFormat="false" ht="11.25" hidden="false" customHeight="false" outlineLevel="0" collapsed="false">
      <c r="A53" s="27"/>
      <c r="B53" s="27"/>
      <c r="C53" s="38" t="s">
        <v>122</v>
      </c>
      <c r="D53" s="67"/>
      <c r="E53" s="68"/>
      <c r="F53" s="42" t="s">
        <v>123</v>
      </c>
      <c r="G53" s="39" t="s">
        <v>123</v>
      </c>
      <c r="H53" s="42" t="s">
        <v>123</v>
      </c>
      <c r="I53" s="39" t="s">
        <v>123</v>
      </c>
      <c r="J53" s="42" t="s">
        <v>123</v>
      </c>
      <c r="K53" s="39" t="s">
        <v>124</v>
      </c>
      <c r="L53" s="42" t="s">
        <v>123</v>
      </c>
      <c r="M53" s="43" t="s">
        <v>123</v>
      </c>
      <c r="N53" s="42" t="s">
        <v>123</v>
      </c>
      <c r="O53" s="43" t="s">
        <v>123</v>
      </c>
      <c r="P53" s="42" t="s">
        <v>123</v>
      </c>
      <c r="Q53" s="43" t="s">
        <v>123</v>
      </c>
      <c r="R53" s="42" t="s">
        <v>123</v>
      </c>
      <c r="S53" s="39" t="s">
        <v>123</v>
      </c>
      <c r="T53" s="42" t="s">
        <v>123</v>
      </c>
      <c r="U53" s="39" t="s">
        <v>123</v>
      </c>
      <c r="V53" s="42" t="s">
        <v>123</v>
      </c>
      <c r="W53" s="43" t="s">
        <v>123</v>
      </c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  <c r="BS53" s="11"/>
      <c r="BT53" s="11"/>
      <c r="BU53" s="11"/>
      <c r="BV53" s="11"/>
      <c r="BW53" s="11"/>
      <c r="BX53" s="11"/>
      <c r="BY53" s="11"/>
      <c r="BZ53" s="11"/>
      <c r="CA53" s="11"/>
      <c r="CB53" s="11"/>
      <c r="CC53" s="11"/>
      <c r="CD53" s="11"/>
      <c r="CE53" s="11"/>
      <c r="CF53" s="11"/>
      <c r="CG53" s="11"/>
    </row>
    <row r="54" customFormat="false" ht="11.25" hidden="false" customHeight="false" outlineLevel="0" collapsed="false">
      <c r="A54" s="27"/>
      <c r="B54" s="27"/>
      <c r="C54" s="38" t="s">
        <v>125</v>
      </c>
      <c r="D54" s="69"/>
      <c r="E54" s="68"/>
      <c r="F54" s="70"/>
      <c r="G54" s="67"/>
      <c r="H54" s="71"/>
      <c r="I54" s="67"/>
      <c r="J54" s="71"/>
      <c r="K54" s="67" t="s">
        <v>111</v>
      </c>
      <c r="L54" s="71"/>
      <c r="M54" s="72"/>
      <c r="N54" s="71"/>
      <c r="O54" s="72"/>
      <c r="P54" s="71" t="s">
        <v>110</v>
      </c>
      <c r="Q54" s="72"/>
      <c r="R54" s="71"/>
      <c r="S54" s="67"/>
      <c r="T54" s="71"/>
      <c r="U54" s="67"/>
      <c r="V54" s="71"/>
      <c r="W54" s="73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</row>
    <row r="55" customFormat="false" ht="11.25" hidden="false" customHeight="false" outlineLevel="0" collapsed="false">
      <c r="A55" s="27"/>
      <c r="B55" s="27"/>
      <c r="C55" s="38" t="s">
        <v>126</v>
      </c>
      <c r="D55" s="69"/>
      <c r="E55" s="68"/>
      <c r="F55" s="70"/>
      <c r="G55" s="67"/>
      <c r="H55" s="71"/>
      <c r="I55" s="67"/>
      <c r="J55" s="71"/>
      <c r="K55" s="67" t="s">
        <v>111</v>
      </c>
      <c r="L55" s="71"/>
      <c r="M55" s="72"/>
      <c r="N55" s="71"/>
      <c r="O55" s="72"/>
      <c r="P55" s="71" t="s">
        <v>110</v>
      </c>
      <c r="Q55" s="72"/>
      <c r="R55" s="71"/>
      <c r="S55" s="67"/>
      <c r="T55" s="71"/>
      <c r="U55" s="67"/>
      <c r="V55" s="71"/>
      <c r="W55" s="73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11"/>
      <c r="BL55" s="11"/>
      <c r="BM55" s="11"/>
      <c r="BN55" s="11"/>
      <c r="BO55" s="11"/>
      <c r="BP55" s="11"/>
      <c r="BQ55" s="11"/>
      <c r="BR55" s="11"/>
      <c r="BS55" s="11"/>
      <c r="BT55" s="11"/>
      <c r="BU55" s="11"/>
      <c r="BV55" s="11"/>
      <c r="BW55" s="11"/>
      <c r="BX55" s="11"/>
      <c r="BY55" s="11"/>
      <c r="BZ55" s="11"/>
      <c r="CA55" s="11"/>
      <c r="CB55" s="11"/>
      <c r="CC55" s="11"/>
      <c r="CD55" s="11"/>
      <c r="CE55" s="11"/>
      <c r="CF55" s="11"/>
      <c r="CG55" s="11"/>
    </row>
    <row r="56" s="64" customFormat="true" ht="13.5" hidden="false" customHeight="true" outlineLevel="0" collapsed="false">
      <c r="A56" s="27"/>
      <c r="B56" s="27"/>
      <c r="C56" s="74"/>
      <c r="D56" s="75"/>
      <c r="E56" s="76"/>
      <c r="F56" s="50"/>
      <c r="G56" s="48"/>
      <c r="H56" s="51"/>
      <c r="I56" s="48"/>
      <c r="J56" s="51"/>
      <c r="K56" s="48"/>
      <c r="L56" s="51"/>
      <c r="M56" s="52"/>
      <c r="N56" s="51"/>
      <c r="O56" s="52"/>
      <c r="P56" s="51"/>
      <c r="Q56" s="52"/>
      <c r="R56" s="51"/>
      <c r="S56" s="48"/>
      <c r="T56" s="51"/>
      <c r="U56" s="48"/>
      <c r="V56" s="51"/>
      <c r="W56" s="54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K56" s="11"/>
      <c r="BL56" s="11"/>
      <c r="BM56" s="11"/>
      <c r="BN56" s="11"/>
      <c r="BO56" s="11"/>
      <c r="BP56" s="11"/>
      <c r="BQ56" s="11"/>
      <c r="BR56" s="11"/>
      <c r="BS56" s="11"/>
      <c r="BT56" s="11"/>
      <c r="BU56" s="11"/>
      <c r="BV56" s="11"/>
      <c r="BW56" s="11"/>
      <c r="BX56" s="11"/>
      <c r="BY56" s="11"/>
      <c r="BZ56" s="11"/>
      <c r="CA56" s="11"/>
      <c r="CB56" s="11"/>
      <c r="CC56" s="11"/>
      <c r="CD56" s="11"/>
      <c r="CE56" s="11"/>
      <c r="CF56" s="11"/>
      <c r="CG56" s="11"/>
    </row>
    <row r="57" customFormat="false" ht="12" hidden="true" customHeight="true" outlineLevel="0" collapsed="false">
      <c r="A57" s="27"/>
      <c r="B57" s="27" t="s">
        <v>127</v>
      </c>
      <c r="C57" s="77"/>
      <c r="D57" s="29"/>
      <c r="E57" s="30"/>
      <c r="F57" s="31"/>
      <c r="G57" s="29"/>
      <c r="H57" s="36"/>
      <c r="I57" s="29"/>
      <c r="J57" s="36"/>
      <c r="K57" s="29"/>
      <c r="L57" s="36"/>
      <c r="M57" s="34"/>
      <c r="N57" s="36"/>
      <c r="O57" s="34"/>
      <c r="P57" s="36"/>
      <c r="Q57" s="34"/>
      <c r="R57" s="36"/>
      <c r="S57" s="29"/>
      <c r="T57" s="42" t="s">
        <v>95</v>
      </c>
      <c r="U57" s="29"/>
      <c r="V57" s="36"/>
      <c r="W57" s="37"/>
    </row>
    <row r="58" customFormat="false" ht="12.75" hidden="true" customHeight="true" outlineLevel="0" collapsed="false">
      <c r="A58" s="27"/>
      <c r="B58" s="27"/>
      <c r="C58" s="78"/>
      <c r="D58" s="67"/>
      <c r="E58" s="79"/>
      <c r="F58" s="41"/>
      <c r="G58" s="39"/>
      <c r="H58" s="42"/>
      <c r="I58" s="39"/>
      <c r="J58" s="42"/>
      <c r="K58" s="39"/>
      <c r="L58" s="42"/>
      <c r="M58" s="43"/>
      <c r="N58" s="42"/>
      <c r="O58" s="43"/>
      <c r="P58" s="42"/>
      <c r="Q58" s="43"/>
      <c r="R58" s="42"/>
      <c r="S58" s="39"/>
      <c r="T58" s="42" t="s">
        <v>123</v>
      </c>
      <c r="U58" s="39"/>
      <c r="V58" s="42"/>
      <c r="W58" s="44"/>
    </row>
    <row r="59" customFormat="false" ht="12.75" hidden="false" customHeight="true" outlineLevel="0" collapsed="false">
      <c r="A59" s="27"/>
      <c r="B59" s="27"/>
      <c r="C59" s="78"/>
      <c r="D59" s="80"/>
      <c r="E59" s="81"/>
      <c r="F59" s="41"/>
      <c r="G59" s="39"/>
      <c r="H59" s="42"/>
      <c r="I59" s="39"/>
      <c r="J59" s="42"/>
      <c r="K59" s="39"/>
      <c r="L59" s="42"/>
      <c r="M59" s="43"/>
      <c r="N59" s="42"/>
      <c r="O59" s="43"/>
      <c r="P59" s="42"/>
      <c r="Q59" s="43"/>
      <c r="R59" s="42"/>
      <c r="S59" s="39"/>
      <c r="T59" s="42"/>
      <c r="U59" s="39"/>
      <c r="V59" s="42"/>
      <c r="W59" s="44"/>
    </row>
    <row r="60" customFormat="false" ht="12.75" hidden="false" customHeight="true" outlineLevel="0" collapsed="false">
      <c r="A60" s="27"/>
      <c r="B60" s="27"/>
      <c r="C60" s="38"/>
      <c r="D60" s="39"/>
      <c r="E60" s="40"/>
      <c r="F60" s="41"/>
      <c r="G60" s="39"/>
      <c r="H60" s="42"/>
      <c r="I60" s="39"/>
      <c r="J60" s="42"/>
      <c r="K60" s="39"/>
      <c r="L60" s="42"/>
      <c r="M60" s="43"/>
      <c r="N60" s="42"/>
      <c r="O60" s="43"/>
      <c r="P60" s="42"/>
      <c r="Q60" s="43"/>
      <c r="R60" s="42"/>
      <c r="S60" s="39"/>
      <c r="T60" s="42"/>
      <c r="U60" s="39"/>
      <c r="V60" s="42"/>
      <c r="W60" s="44"/>
    </row>
    <row r="61" customFormat="false" ht="12.75" hidden="false" customHeight="true" outlineLevel="0" collapsed="false">
      <c r="A61" s="27"/>
      <c r="B61" s="27"/>
      <c r="C61" s="38"/>
      <c r="D61" s="39"/>
      <c r="E61" s="40"/>
      <c r="F61" s="41"/>
      <c r="G61" s="39"/>
      <c r="H61" s="42"/>
      <c r="I61" s="39"/>
      <c r="J61" s="42"/>
      <c r="K61" s="39"/>
      <c r="L61" s="42"/>
      <c r="M61" s="43"/>
      <c r="N61" s="42"/>
      <c r="O61" s="43"/>
      <c r="P61" s="42"/>
      <c r="Q61" s="43"/>
      <c r="R61" s="42"/>
      <c r="S61" s="39"/>
      <c r="T61" s="42"/>
      <c r="U61" s="39"/>
      <c r="V61" s="42"/>
      <c r="W61" s="44"/>
    </row>
    <row r="62" customFormat="false" ht="12.75" hidden="false" customHeight="true" outlineLevel="0" collapsed="false">
      <c r="A62" s="27"/>
      <c r="B62" s="27"/>
      <c r="C62" s="38"/>
      <c r="D62" s="39"/>
      <c r="E62" s="40"/>
      <c r="F62" s="41"/>
      <c r="G62" s="39"/>
      <c r="H62" s="42"/>
      <c r="I62" s="39"/>
      <c r="J62" s="42"/>
      <c r="K62" s="39"/>
      <c r="L62" s="42"/>
      <c r="M62" s="43"/>
      <c r="N62" s="42"/>
      <c r="O62" s="43"/>
      <c r="P62" s="42"/>
      <c r="Q62" s="43"/>
      <c r="R62" s="42"/>
      <c r="S62" s="39"/>
      <c r="T62" s="42"/>
      <c r="U62" s="39"/>
      <c r="V62" s="42"/>
      <c r="W62" s="44"/>
    </row>
    <row r="63" customFormat="false" ht="12.75" hidden="false" customHeight="true" outlineLevel="0" collapsed="false">
      <c r="A63" s="27"/>
      <c r="B63" s="27"/>
      <c r="C63" s="38" t="s">
        <v>128</v>
      </c>
      <c r="D63" s="64"/>
      <c r="E63" s="82"/>
      <c r="F63" s="41" t="s">
        <v>129</v>
      </c>
      <c r="G63" s="39" t="s">
        <v>129</v>
      </c>
      <c r="H63" s="42" t="s">
        <v>130</v>
      </c>
      <c r="I63" s="83" t="s">
        <v>129</v>
      </c>
      <c r="J63" s="42" t="s">
        <v>129</v>
      </c>
      <c r="K63" s="39" t="s">
        <v>131</v>
      </c>
      <c r="L63" s="42" t="s">
        <v>129</v>
      </c>
      <c r="M63" s="43" t="s">
        <v>130</v>
      </c>
      <c r="N63" s="42" t="s">
        <v>132</v>
      </c>
      <c r="O63" s="43" t="s">
        <v>132</v>
      </c>
      <c r="P63" s="42" t="s">
        <v>130</v>
      </c>
      <c r="Q63" s="43" t="s">
        <v>129</v>
      </c>
      <c r="R63" s="42" t="s">
        <v>130</v>
      </c>
      <c r="S63" s="39" t="s">
        <v>129</v>
      </c>
      <c r="T63" s="42" t="s">
        <v>129</v>
      </c>
      <c r="U63" s="39" t="s">
        <v>129</v>
      </c>
      <c r="V63" s="42" t="s">
        <v>129</v>
      </c>
      <c r="W63" s="44" t="s">
        <v>133</v>
      </c>
    </row>
    <row r="64" customFormat="false" ht="12.75" hidden="false" customHeight="true" outlineLevel="0" collapsed="false">
      <c r="A64" s="27"/>
      <c r="B64" s="27"/>
      <c r="C64" s="38"/>
      <c r="D64" s="64"/>
      <c r="E64" s="82"/>
      <c r="F64" s="41"/>
      <c r="G64" s="39"/>
      <c r="H64" s="42"/>
      <c r="I64" s="39"/>
      <c r="J64" s="42"/>
      <c r="K64" s="39"/>
      <c r="L64" s="42"/>
      <c r="M64" s="43"/>
      <c r="N64" s="42"/>
      <c r="O64" s="43"/>
      <c r="P64" s="42"/>
      <c r="Q64" s="43"/>
      <c r="R64" s="42"/>
      <c r="S64" s="39"/>
      <c r="T64" s="42"/>
      <c r="U64" s="39"/>
      <c r="V64" s="42"/>
      <c r="W64" s="44"/>
    </row>
    <row r="65" customFormat="false" ht="12.75" hidden="false" customHeight="true" outlineLevel="0" collapsed="false">
      <c r="A65" s="27"/>
      <c r="B65" s="27"/>
      <c r="C65" s="84" t="s">
        <v>134</v>
      </c>
      <c r="D65" s="64"/>
      <c r="E65" s="82"/>
      <c r="F65" s="41" t="s">
        <v>135</v>
      </c>
      <c r="G65" s="39"/>
      <c r="H65" s="42"/>
      <c r="I65" s="39"/>
      <c r="J65" s="42"/>
      <c r="K65" s="39" t="s">
        <v>136</v>
      </c>
      <c r="L65" s="42" t="s">
        <v>137</v>
      </c>
      <c r="M65" s="43"/>
      <c r="N65" s="42" t="s">
        <v>138</v>
      </c>
      <c r="O65" s="43" t="s">
        <v>137</v>
      </c>
      <c r="P65" s="42" t="s">
        <v>137</v>
      </c>
      <c r="Q65" s="43"/>
      <c r="R65" s="42"/>
      <c r="S65" s="39"/>
      <c r="T65" s="42"/>
      <c r="U65" s="39"/>
      <c r="V65" s="42"/>
      <c r="W65" s="44"/>
    </row>
    <row r="66" customFormat="false" ht="12.75" hidden="false" customHeight="true" outlineLevel="0" collapsed="false">
      <c r="A66" s="27"/>
      <c r="B66" s="27"/>
      <c r="C66" s="84" t="s">
        <v>139</v>
      </c>
      <c r="D66" s="64"/>
      <c r="E66" s="82"/>
      <c r="F66" s="41" t="s">
        <v>137</v>
      </c>
      <c r="G66" s="39"/>
      <c r="H66" s="42"/>
      <c r="I66" s="39"/>
      <c r="J66" s="42"/>
      <c r="K66" s="39" t="s">
        <v>137</v>
      </c>
      <c r="L66" s="42" t="s">
        <v>137</v>
      </c>
      <c r="M66" s="43"/>
      <c r="N66" s="42" t="s">
        <v>137</v>
      </c>
      <c r="O66" s="43" t="s">
        <v>137</v>
      </c>
      <c r="P66" s="42" t="s">
        <v>137</v>
      </c>
      <c r="Q66" s="43"/>
      <c r="R66" s="42"/>
      <c r="S66" s="39"/>
      <c r="T66" s="42"/>
      <c r="U66" s="39"/>
      <c r="V66" s="42"/>
      <c r="W66" s="44"/>
    </row>
    <row r="67" customFormat="false" ht="12.75" hidden="false" customHeight="true" outlineLevel="0" collapsed="false">
      <c r="A67" s="27"/>
      <c r="B67" s="27"/>
      <c r="C67" s="84" t="s">
        <v>140</v>
      </c>
      <c r="D67" s="64"/>
      <c r="E67" s="82"/>
      <c r="F67" s="41" t="s">
        <v>137</v>
      </c>
      <c r="G67" s="39"/>
      <c r="H67" s="42"/>
      <c r="I67" s="39"/>
      <c r="J67" s="42"/>
      <c r="K67" s="39" t="s">
        <v>137</v>
      </c>
      <c r="L67" s="42" t="s">
        <v>137</v>
      </c>
      <c r="M67" s="43"/>
      <c r="N67" s="42" t="s">
        <v>137</v>
      </c>
      <c r="O67" s="43" t="s">
        <v>137</v>
      </c>
      <c r="P67" s="42" t="s">
        <v>137</v>
      </c>
      <c r="Q67" s="43"/>
      <c r="R67" s="42"/>
      <c r="S67" s="39"/>
      <c r="T67" s="42"/>
      <c r="U67" s="39"/>
      <c r="V67" s="42"/>
      <c r="W67" s="44"/>
    </row>
    <row r="68" customFormat="false" ht="12.75" hidden="false" customHeight="true" outlineLevel="0" collapsed="false">
      <c r="A68" s="27"/>
      <c r="B68" s="27"/>
      <c r="C68" s="66" t="s">
        <v>141</v>
      </c>
      <c r="D68" s="64"/>
      <c r="E68" s="82"/>
      <c r="F68" s="41" t="s">
        <v>137</v>
      </c>
      <c r="G68" s="39"/>
      <c r="H68" s="42"/>
      <c r="I68" s="39"/>
      <c r="J68" s="42"/>
      <c r="K68" s="39" t="s">
        <v>137</v>
      </c>
      <c r="L68" s="42" t="s">
        <v>137</v>
      </c>
      <c r="M68" s="43"/>
      <c r="N68" s="42" t="s">
        <v>137</v>
      </c>
      <c r="O68" s="43" t="s">
        <v>137</v>
      </c>
      <c r="P68" s="42" t="s">
        <v>137</v>
      </c>
      <c r="Q68" s="43"/>
      <c r="R68" s="42"/>
      <c r="S68" s="39"/>
      <c r="T68" s="42"/>
      <c r="U68" s="39"/>
      <c r="V68" s="42"/>
      <c r="W68" s="44"/>
    </row>
    <row r="69" customFormat="false" ht="13.5" hidden="false" customHeight="true" outlineLevel="0" collapsed="false">
      <c r="A69" s="27"/>
      <c r="B69" s="27"/>
      <c r="C69" s="47"/>
      <c r="D69" s="85"/>
      <c r="E69" s="86"/>
      <c r="F69" s="50"/>
      <c r="G69" s="48"/>
      <c r="H69" s="51"/>
      <c r="I69" s="48"/>
      <c r="J69" s="51"/>
      <c r="K69" s="48"/>
      <c r="L69" s="51"/>
      <c r="M69" s="52"/>
      <c r="N69" s="51"/>
      <c r="O69" s="52"/>
      <c r="P69" s="51"/>
      <c r="Q69" s="52"/>
      <c r="R69" s="51"/>
      <c r="S69" s="48"/>
      <c r="T69" s="51"/>
      <c r="U69" s="48"/>
      <c r="V69" s="51"/>
      <c r="W69" s="54"/>
    </row>
    <row r="70" customFormat="false" ht="12.75" hidden="false" customHeight="true" outlineLevel="0" collapsed="false">
      <c r="A70" s="27"/>
      <c r="B70" s="27" t="s">
        <v>142</v>
      </c>
      <c r="C70" s="28" t="s">
        <v>143</v>
      </c>
      <c r="D70" s="87"/>
      <c r="E70" s="88"/>
      <c r="F70" s="89" t="n">
        <f aca="false">(68.08+6.29+21.4)/3</f>
        <v>31.9233333333333</v>
      </c>
      <c r="G70" s="90" t="n">
        <f aca="false">(0.98+0.81+0.74)/3</f>
        <v>0.843333333333333</v>
      </c>
      <c r="H70" s="36" t="n">
        <f aca="false">(85.94+87.69+85.36)/3</f>
        <v>86.33</v>
      </c>
      <c r="I70" s="90" t="n">
        <f aca="false">(0.48+0.25+0.46)/3</f>
        <v>0.396666666666667</v>
      </c>
      <c r="J70" s="36" t="n">
        <f aca="false">(2.83+0.46+0.73)/3</f>
        <v>1.34</v>
      </c>
      <c r="K70" s="90" t="n">
        <f aca="false">(37.39+38.04+44.5)/3</f>
        <v>39.9766666666667</v>
      </c>
      <c r="L70" s="91" t="n">
        <f aca="false">(23.7+16.46+5.07)/3</f>
        <v>15.0766666666667</v>
      </c>
      <c r="M70" s="92" t="n">
        <f aca="false">(13.79+42.9+29.45)/3</f>
        <v>28.7133333333333</v>
      </c>
      <c r="N70" s="91" t="n">
        <f aca="false">(46.54+64.67+61.04)/3</f>
        <v>57.4166666666667</v>
      </c>
      <c r="O70" s="92" t="n">
        <f aca="false">(0.91+2.7+2.16)/3</f>
        <v>1.92333333333333</v>
      </c>
      <c r="P70" s="91" t="n">
        <f aca="false">(1.5+1.3+3.96)/3</f>
        <v>2.25333333333333</v>
      </c>
      <c r="Q70" s="92" t="n">
        <f aca="false">(67.02+96.42+78.53)/3</f>
        <v>80.6566666666667</v>
      </c>
      <c r="R70" s="91" t="n">
        <f aca="false">(48.62+94.07+85.11)/3</f>
        <v>75.9333333333333</v>
      </c>
      <c r="S70" s="90" t="n">
        <f aca="false">(87.56+94.61+92.74)/3</f>
        <v>91.6366666666667</v>
      </c>
      <c r="T70" s="91" t="n">
        <f aca="false">(16.58+0.38+0.4)/3</f>
        <v>5.78666666666667</v>
      </c>
      <c r="U70" s="90" t="n">
        <f aca="false">(6.53+43.42+4.06)/3</f>
        <v>18.0033333333333</v>
      </c>
      <c r="V70" s="91" t="n">
        <f aca="false">(61.01+93.54+92.07)/3</f>
        <v>82.2066666666667</v>
      </c>
      <c r="W70" s="93" t="n">
        <f aca="false">(44.08+62.17+9.27)/3</f>
        <v>38.5066666666667</v>
      </c>
    </row>
    <row r="71" customFormat="false" ht="12.75" hidden="false" customHeight="true" outlineLevel="0" collapsed="false">
      <c r="A71" s="27"/>
      <c r="B71" s="27"/>
      <c r="C71" s="38" t="s">
        <v>144</v>
      </c>
      <c r="D71" s="64"/>
      <c r="E71" s="82"/>
      <c r="F71" s="94" t="n">
        <f aca="false">(14.4+40.21+37.58)/3</f>
        <v>30.73</v>
      </c>
      <c r="G71" s="95" t="n">
        <f aca="false">(18.23+18.98+14.77)/3</f>
        <v>17.3266666666667</v>
      </c>
      <c r="H71" s="42" t="n">
        <f aca="false">(7.37+5.49+7.42)/3</f>
        <v>6.76</v>
      </c>
      <c r="I71" s="95" t="n">
        <f aca="false">(28.03+38.78+28.61)/3</f>
        <v>31.8066666666667</v>
      </c>
      <c r="J71" s="96" t="n">
        <f aca="false">(26.64+15.19+19.11)/3</f>
        <v>20.3133333333333</v>
      </c>
      <c r="K71" s="95" t="n">
        <f aca="false">(40.04+33.18+38.9)/3</f>
        <v>37.3733333333333</v>
      </c>
      <c r="L71" s="96" t="n">
        <f aca="false">(19.03+34.86+19.64)/3</f>
        <v>24.51</v>
      </c>
      <c r="M71" s="43" t="n">
        <f aca="false">(26.84+23.7+25.24)/3</f>
        <v>25.26</v>
      </c>
      <c r="N71" s="96" t="n">
        <f aca="false">(28.09+17.32+19.8)/3</f>
        <v>21.7366666666667</v>
      </c>
      <c r="O71" s="97" t="n">
        <f aca="false">(20.54+25.75+27.11)/3</f>
        <v>24.4666666666667</v>
      </c>
      <c r="P71" s="96" t="n">
        <f aca="false">(29.6+27.85+29.36)/3</f>
        <v>28.9366666666667</v>
      </c>
      <c r="Q71" s="97" t="n">
        <f aca="false">(22.63+2.05+16.05)/3</f>
        <v>13.5766666666667</v>
      </c>
      <c r="R71" s="96" t="n">
        <f aca="false">(20.27+2.47+7.94)/3</f>
        <v>10.2266666666667</v>
      </c>
      <c r="S71" s="95" t="n">
        <f aca="false">(5.92+2.02+2.75)/3</f>
        <v>3.56333333333333</v>
      </c>
      <c r="T71" s="96" t="n">
        <f aca="false">(29.43+31.03+27.17)/3</f>
        <v>29.21</v>
      </c>
      <c r="U71" s="95" t="n">
        <f aca="false">(30.13+21.48+29.85)/3</f>
        <v>27.1533333333333</v>
      </c>
      <c r="V71" s="42" t="n">
        <f aca="false">(19.37+3.13+3.66)/3</f>
        <v>8.72</v>
      </c>
      <c r="W71" s="98" t="n">
        <f aca="false">(23.66+13.66+28.09)/3</f>
        <v>21.8033333333333</v>
      </c>
    </row>
    <row r="72" customFormat="false" ht="12.75" hidden="false" customHeight="true" outlineLevel="0" collapsed="false">
      <c r="A72" s="27"/>
      <c r="B72" s="27"/>
      <c r="C72" s="38" t="s">
        <v>145</v>
      </c>
      <c r="D72" s="64"/>
      <c r="E72" s="82"/>
      <c r="F72" s="94" t="n">
        <f aca="false">(17.51+53.5+41.02)/3</f>
        <v>37.3433333333333</v>
      </c>
      <c r="G72" s="95" t="n">
        <f aca="false">(80.79+80.22+84.49)/3</f>
        <v>81.8333333333333</v>
      </c>
      <c r="H72" s="96" t="n">
        <f aca="false">(6.96+6.82+7.22)/3</f>
        <v>7</v>
      </c>
      <c r="I72" s="95" t="n">
        <f aca="false">(71.49+60.97+70.92)/3</f>
        <v>67.7933333333333</v>
      </c>
      <c r="J72" s="96" t="n">
        <f aca="false">(70.53+84.35+80.16)/3</f>
        <v>78.3466666666667</v>
      </c>
      <c r="K72" s="95" t="n">
        <f aca="false">(22.56+28.78+16.6)/3</f>
        <v>22.6466666666667</v>
      </c>
      <c r="L72" s="96" t="n">
        <f aca="false">(57.27+48.69+75.29)/3</f>
        <v>60.4166666666667</v>
      </c>
      <c r="M72" s="43" t="n">
        <f aca="false">(59.36+33.39+45.31)/3</f>
        <v>46.02</v>
      </c>
      <c r="N72" s="96" t="n">
        <f aca="false">(25.37+18.01+19.15)/3</f>
        <v>20.8433333333333</v>
      </c>
      <c r="O72" s="97" t="n">
        <f aca="false">(78.56+71.55+70.13)/3</f>
        <v>73.4133333333333</v>
      </c>
      <c r="P72" s="96" t="n">
        <f aca="false">(68.9+70.84+66.68)/3</f>
        <v>68.8066666666667</v>
      </c>
      <c r="Q72" s="43" t="n">
        <f aca="false">(10.35+1.54+5.42)/3</f>
        <v>5.77</v>
      </c>
      <c r="R72" s="42" t="n">
        <f aca="false">(31.11+3.46+6.95)/3</f>
        <v>13.84</v>
      </c>
      <c r="S72" s="95" t="n">
        <f aca="false">(6.52+3.37+4.51)/3</f>
        <v>4.8</v>
      </c>
      <c r="T72" s="96" t="n">
        <f aca="false">(53.99+68.58+72.43)/3</f>
        <v>65</v>
      </c>
      <c r="U72" s="95" t="n">
        <f aca="false">(63.33+35.1+66.08)/3</f>
        <v>54.8366666666667</v>
      </c>
      <c r="V72" s="42" t="n">
        <f aca="false">(19.62+3.33+4.26)/3</f>
        <v>9.07</v>
      </c>
      <c r="W72" s="98" t="n">
        <f aca="false">(32.26+24.17+62.64)/3</f>
        <v>39.69</v>
      </c>
    </row>
    <row r="73" customFormat="false" ht="12.75" hidden="false" customHeight="true" outlineLevel="0" collapsed="false">
      <c r="A73" s="27"/>
      <c r="B73" s="27"/>
      <c r="C73" s="38" t="s">
        <v>146</v>
      </c>
      <c r="D73" s="64"/>
      <c r="E73" s="82"/>
      <c r="F73" s="41" t="s">
        <v>147</v>
      </c>
      <c r="G73" s="39" t="s">
        <v>148</v>
      </c>
      <c r="H73" s="42" t="s">
        <v>149</v>
      </c>
      <c r="I73" s="39" t="s">
        <v>150</v>
      </c>
      <c r="J73" s="96" t="s">
        <v>148</v>
      </c>
      <c r="K73" s="39" t="s">
        <v>151</v>
      </c>
      <c r="L73" s="42" t="s">
        <v>150</v>
      </c>
      <c r="M73" s="43" t="s">
        <v>152</v>
      </c>
      <c r="N73" s="42" t="s">
        <v>153</v>
      </c>
      <c r="O73" s="43" t="s">
        <v>150</v>
      </c>
      <c r="P73" s="42" t="s">
        <v>150</v>
      </c>
      <c r="Q73" s="43" t="s">
        <v>149</v>
      </c>
      <c r="R73" s="42" t="s">
        <v>149</v>
      </c>
      <c r="S73" s="39" t="s">
        <v>149</v>
      </c>
      <c r="T73" s="42" t="s">
        <v>150</v>
      </c>
      <c r="U73" s="39" t="s">
        <v>150</v>
      </c>
      <c r="V73" s="42" t="s">
        <v>149</v>
      </c>
      <c r="W73" s="44" t="s">
        <v>154</v>
      </c>
    </row>
    <row r="74" customFormat="false" ht="12.75" hidden="false" customHeight="true" outlineLevel="0" collapsed="false">
      <c r="A74" s="27"/>
      <c r="B74" s="27"/>
      <c r="C74" s="38" t="s">
        <v>155</v>
      </c>
      <c r="D74" s="64"/>
      <c r="E74" s="82"/>
      <c r="F74" s="41"/>
      <c r="G74" s="95" t="n">
        <f aca="false">(7.29+3.5+19.04)/3</f>
        <v>9.94333333333333</v>
      </c>
      <c r="H74" s="42"/>
      <c r="I74" s="39"/>
      <c r="J74" s="96" t="n">
        <f aca="false">(61.17+36.41+52.23)/3</f>
        <v>49.9366666666667</v>
      </c>
      <c r="K74" s="39"/>
      <c r="L74" s="42"/>
      <c r="M74" s="43"/>
      <c r="N74" s="42"/>
      <c r="O74" s="43"/>
      <c r="P74" s="42"/>
      <c r="Q74" s="43"/>
      <c r="R74" s="42"/>
      <c r="S74" s="39"/>
      <c r="T74" s="96" t="n">
        <f aca="false">(39.43+28.48+20.3)/3</f>
        <v>29.4033333333333</v>
      </c>
      <c r="U74" s="95" t="n">
        <f aca="false">(63.97+67.4+65.62)/3</f>
        <v>65.6633333333333</v>
      </c>
      <c r="V74" s="42"/>
      <c r="W74" s="44"/>
    </row>
    <row r="75" customFormat="false" ht="12.75" hidden="false" customHeight="true" outlineLevel="0" collapsed="false">
      <c r="A75" s="27"/>
      <c r="B75" s="27"/>
      <c r="C75" s="38" t="s">
        <v>156</v>
      </c>
      <c r="D75" s="64"/>
      <c r="E75" s="82"/>
      <c r="F75" s="41"/>
      <c r="G75" s="95" t="n">
        <f aca="false">(26.17+13.5+14.01)/3</f>
        <v>17.8933333333333</v>
      </c>
      <c r="H75" s="42"/>
      <c r="I75" s="39"/>
      <c r="J75" s="96" t="n">
        <f aca="false">(26.43+41.38+30.2)/3</f>
        <v>32.67</v>
      </c>
      <c r="K75" s="39"/>
      <c r="L75" s="42"/>
      <c r="M75" s="43"/>
      <c r="N75" s="42"/>
      <c r="O75" s="43"/>
      <c r="P75" s="42"/>
      <c r="Q75" s="43"/>
      <c r="R75" s="42"/>
      <c r="S75" s="39"/>
      <c r="T75" s="96" t="n">
        <f aca="false">(33.46+34.03+35.22)/3</f>
        <v>34.2366666666667</v>
      </c>
      <c r="U75" s="95" t="n">
        <f aca="false">(36.01+12.32+14.54)/3</f>
        <v>20.9566666666667</v>
      </c>
      <c r="V75" s="42"/>
      <c r="W75" s="44"/>
    </row>
    <row r="76" customFormat="false" ht="12.75" hidden="false" customHeight="true" outlineLevel="0" collapsed="false">
      <c r="A76" s="27"/>
      <c r="B76" s="27"/>
      <c r="C76" s="38" t="s">
        <v>157</v>
      </c>
      <c r="D76" s="64"/>
      <c r="E76" s="82"/>
      <c r="F76" s="41"/>
      <c r="G76" s="39" t="n">
        <f aca="false">(66.54+83+66.94)/3</f>
        <v>72.16</v>
      </c>
      <c r="H76" s="42"/>
      <c r="I76" s="39"/>
      <c r="J76" s="96" t="n">
        <f aca="false">(15.41+22.22+17.57)/3</f>
        <v>18.4</v>
      </c>
      <c r="K76" s="39"/>
      <c r="L76" s="42"/>
      <c r="M76" s="43"/>
      <c r="N76" s="42"/>
      <c r="O76" s="43"/>
      <c r="P76" s="42"/>
      <c r="Q76" s="43"/>
      <c r="R76" s="42"/>
      <c r="S76" s="39"/>
      <c r="T76" s="96" t="n">
        <f aca="false">(27.11+37.49+44.49)/3</f>
        <v>36.3633333333333</v>
      </c>
      <c r="U76" s="39" t="n">
        <f aca="false">(0.02+20.28+19.84)/3</f>
        <v>13.38</v>
      </c>
      <c r="V76" s="42"/>
      <c r="W76" s="44"/>
    </row>
    <row r="77" customFormat="false" ht="12.75" hidden="false" customHeight="true" outlineLevel="0" collapsed="false">
      <c r="A77" s="27"/>
      <c r="B77" s="27"/>
      <c r="C77" s="38" t="s">
        <v>158</v>
      </c>
      <c r="D77" s="64"/>
      <c r="E77" s="82"/>
      <c r="F77" s="41"/>
      <c r="G77" s="39"/>
      <c r="H77" s="42"/>
      <c r="I77" s="39"/>
      <c r="J77" s="42"/>
      <c r="K77" s="39"/>
      <c r="L77" s="42"/>
      <c r="M77" s="43"/>
      <c r="N77" s="42"/>
      <c r="O77" s="43"/>
      <c r="P77" s="42"/>
      <c r="Q77" s="43"/>
      <c r="R77" s="42"/>
      <c r="S77" s="39"/>
      <c r="T77" s="42"/>
      <c r="U77" s="39"/>
      <c r="V77" s="42"/>
      <c r="W77" s="44"/>
    </row>
    <row r="78" customFormat="false" ht="12.75" hidden="false" customHeight="true" outlineLevel="0" collapsed="false">
      <c r="A78" s="27"/>
      <c r="B78" s="27"/>
      <c r="C78" s="38" t="s">
        <v>159</v>
      </c>
      <c r="D78" s="64"/>
      <c r="E78" s="82"/>
      <c r="F78" s="41"/>
      <c r="G78" s="39"/>
      <c r="H78" s="42"/>
      <c r="I78" s="39"/>
      <c r="J78" s="42"/>
      <c r="K78" s="39"/>
      <c r="L78" s="42"/>
      <c r="M78" s="43"/>
      <c r="N78" s="42"/>
      <c r="O78" s="43"/>
      <c r="P78" s="42"/>
      <c r="Q78" s="43"/>
      <c r="R78" s="42"/>
      <c r="S78" s="39"/>
      <c r="T78" s="42"/>
      <c r="U78" s="39"/>
      <c r="V78" s="42"/>
      <c r="W78" s="44"/>
    </row>
    <row r="79" customFormat="false" ht="12.75" hidden="false" customHeight="true" outlineLevel="0" collapsed="false">
      <c r="A79" s="27"/>
      <c r="B79" s="27"/>
      <c r="C79" s="38" t="s">
        <v>160</v>
      </c>
      <c r="D79" s="64"/>
      <c r="E79" s="82"/>
      <c r="F79" s="94" t="n">
        <f aca="false">(11+5+16)/3</f>
        <v>10.6666666666667</v>
      </c>
      <c r="G79" s="43" t="n">
        <f aca="false">(18+20+19)/3</f>
        <v>19</v>
      </c>
      <c r="H79" s="42" t="n">
        <f aca="false">(2+2+2)/3</f>
        <v>2</v>
      </c>
      <c r="I79" s="39" t="n">
        <f aca="false">(15+15+15)/3</f>
        <v>15</v>
      </c>
      <c r="J79" s="42" t="n">
        <f aca="false">(19+18+20)/3</f>
        <v>19</v>
      </c>
      <c r="K79" s="39" t="n">
        <f aca="false">(5+6+13)/3</f>
        <v>8</v>
      </c>
      <c r="L79" s="96" t="n">
        <f aca="false">(18+14+11)/3</f>
        <v>14.3333333333333</v>
      </c>
      <c r="M79" s="97" t="n">
        <f aca="false">(12+10+10)/3</f>
        <v>10.6666666666667</v>
      </c>
      <c r="N79" s="42" t="n">
        <f aca="false">(8+7+6)/3</f>
        <v>7</v>
      </c>
      <c r="O79" s="43" t="n">
        <f aca="false">(30+30+30)/3</f>
        <v>30</v>
      </c>
      <c r="P79" s="42" t="n">
        <f aca="false">(17+17+17)/3</f>
        <v>17</v>
      </c>
      <c r="Q79" s="43" t="n">
        <f aca="false">(5+1+3)/3</f>
        <v>3</v>
      </c>
      <c r="R79" s="96" t="n">
        <f aca="false">(5+1+1)/3</f>
        <v>2.33333333333333</v>
      </c>
      <c r="S79" s="39" t="n">
        <f aca="false">(1+1+1)/3</f>
        <v>1</v>
      </c>
      <c r="T79" s="96" t="n">
        <f aca="false">(12+14+15)/3</f>
        <v>13.6666666666667</v>
      </c>
      <c r="U79" s="39" t="n">
        <f aca="false">(12+12+6)/3</f>
        <v>10</v>
      </c>
      <c r="V79" s="42" t="n">
        <f aca="false">(16+11+15)/3</f>
        <v>14</v>
      </c>
      <c r="W79" s="98" t="n">
        <f aca="false">(7+14+10)/3</f>
        <v>10.3333333333333</v>
      </c>
    </row>
    <row r="80" customFormat="false" ht="12.75" hidden="false" customHeight="true" outlineLevel="0" collapsed="false">
      <c r="A80" s="27"/>
      <c r="B80" s="27"/>
      <c r="C80" s="38" t="s">
        <v>161</v>
      </c>
      <c r="D80" s="64"/>
      <c r="E80" s="82"/>
      <c r="F80" s="41"/>
      <c r="G80" s="95" t="n">
        <f aca="false">(14+16+17)/3</f>
        <v>15.6666666666667</v>
      </c>
      <c r="H80" s="42"/>
      <c r="I80" s="39"/>
      <c r="J80" s="42" t="n">
        <f aca="false">(13+11+6)/3</f>
        <v>10</v>
      </c>
      <c r="K80" s="39"/>
      <c r="L80" s="42"/>
      <c r="M80" s="43"/>
      <c r="N80" s="42"/>
      <c r="O80" s="43"/>
      <c r="P80" s="42"/>
      <c r="Q80" s="43"/>
      <c r="R80" s="42"/>
      <c r="S80" s="39"/>
      <c r="T80" s="96" t="n">
        <f aca="false">(11+13+14)/3</f>
        <v>12.6666666666667</v>
      </c>
      <c r="U80" s="39" t="n">
        <f aca="false">(5+5+5)/3</f>
        <v>5</v>
      </c>
      <c r="V80" s="42"/>
      <c r="W80" s="44"/>
    </row>
    <row r="81" customFormat="false" ht="12.75" hidden="false" customHeight="true" outlineLevel="0" collapsed="false">
      <c r="A81" s="27"/>
      <c r="B81" s="27"/>
      <c r="C81" s="38" t="s">
        <v>162</v>
      </c>
      <c r="D81" s="64"/>
      <c r="E81" s="82"/>
      <c r="F81" s="41"/>
      <c r="G81" s="39"/>
      <c r="H81" s="42"/>
      <c r="I81" s="39"/>
      <c r="J81" s="42"/>
      <c r="K81" s="39"/>
      <c r="L81" s="42"/>
      <c r="M81" s="43"/>
      <c r="N81" s="42"/>
      <c r="O81" s="43"/>
      <c r="P81" s="42"/>
      <c r="Q81" s="43"/>
      <c r="R81" s="42"/>
      <c r="S81" s="39"/>
      <c r="T81" s="42"/>
      <c r="U81" s="39"/>
      <c r="V81" s="42"/>
      <c r="W81" s="44"/>
    </row>
    <row r="82" customFormat="false" ht="12.75" hidden="false" customHeight="true" outlineLevel="0" collapsed="false">
      <c r="A82" s="27"/>
      <c r="B82" s="27"/>
      <c r="C82" s="38" t="s">
        <v>163</v>
      </c>
      <c r="D82" s="64"/>
      <c r="E82" s="82"/>
      <c r="F82" s="41"/>
      <c r="G82" s="39"/>
      <c r="H82" s="42"/>
      <c r="I82" s="39"/>
      <c r="J82" s="42"/>
      <c r="K82" s="39"/>
      <c r="L82" s="42"/>
      <c r="M82" s="43"/>
      <c r="N82" s="42"/>
      <c r="O82" s="43"/>
      <c r="P82" s="42"/>
      <c r="Q82" s="43"/>
      <c r="R82" s="42"/>
      <c r="S82" s="39"/>
      <c r="T82" s="42"/>
      <c r="U82" s="39"/>
      <c r="V82" s="42"/>
      <c r="W82" s="44"/>
    </row>
    <row r="83" customFormat="false" ht="11.25" hidden="false" customHeight="false" outlineLevel="0" collapsed="false">
      <c r="A83" s="27"/>
      <c r="B83" s="27"/>
      <c r="C83" s="66" t="s">
        <v>164</v>
      </c>
      <c r="D83" s="99"/>
      <c r="E83" s="100"/>
      <c r="F83" s="41"/>
      <c r="G83" s="95" t="n">
        <f aca="false">(53.9+82.4+84.6)/3</f>
        <v>73.6333333333333</v>
      </c>
      <c r="H83" s="42"/>
      <c r="I83" s="39"/>
      <c r="J83" s="96" t="n">
        <f aca="false">(58.8+64.8+49.4)/3</f>
        <v>57.6666666666667</v>
      </c>
      <c r="K83" s="39"/>
      <c r="L83" s="42"/>
      <c r="M83" s="43"/>
      <c r="N83" s="42"/>
      <c r="O83" s="43"/>
      <c r="P83" s="42"/>
      <c r="Q83" s="43"/>
      <c r="R83" s="42"/>
      <c r="S83" s="39"/>
      <c r="T83" s="96" t="n">
        <f aca="false">(41.7+41.8+40.2)/3</f>
        <v>41.2333333333333</v>
      </c>
      <c r="U83" s="95" t="n">
        <f aca="false">(48.8+37.3+38.8)/3</f>
        <v>41.6333333333333</v>
      </c>
      <c r="V83" s="42"/>
      <c r="W83" s="44"/>
    </row>
    <row r="84" s="11" customFormat="true" ht="13.5" hidden="false" customHeight="true" outlineLevel="0" collapsed="false">
      <c r="A84" s="27"/>
      <c r="B84" s="27"/>
      <c r="C84" s="47" t="s">
        <v>165</v>
      </c>
      <c r="D84" s="101"/>
      <c r="E84" s="86"/>
      <c r="F84" s="50" t="n">
        <f aca="false">(64.7+51.5+77.3)/3</f>
        <v>64.5</v>
      </c>
      <c r="G84" s="102" t="n">
        <f aca="false">(84.9+90+86.6)/3</f>
        <v>87.1666666666667</v>
      </c>
      <c r="H84" s="103" t="n">
        <f aca="false">(33.4+38.8+41.9)/3</f>
        <v>38.0333333333333</v>
      </c>
      <c r="I84" s="104" t="n">
        <f aca="false">(78.1+75.7+74.24)/3</f>
        <v>76.0133333333333</v>
      </c>
      <c r="J84" s="51" t="n">
        <f aca="false">(84+81.6+86.1)/3</f>
        <v>83.9</v>
      </c>
      <c r="K84" s="104" t="n">
        <f aca="false">(49.6+52.1+67.7)/3</f>
        <v>56.4666666666667</v>
      </c>
      <c r="L84" s="51" t="n">
        <f aca="false">(76.3+76.9+60.7)/3</f>
        <v>71.3</v>
      </c>
      <c r="M84" s="102" t="n">
        <f aca="false">(63.4+65.7+64.6)/3</f>
        <v>64.5666666666667</v>
      </c>
      <c r="N84" s="103" t="n">
        <f aca="false">(57.2+53.8+53.9)/3</f>
        <v>54.9666666666667</v>
      </c>
      <c r="O84" s="102" t="n">
        <f aca="false">(89.3+90.2+89.5)/3</f>
        <v>89.6666666666667</v>
      </c>
      <c r="P84" s="103" t="n">
        <f aca="false">(85.2+80+79.8)/3</f>
        <v>81.6666666666667</v>
      </c>
      <c r="Q84" s="102" t="n">
        <f aca="false">(48.4+30.1+39.8)/3</f>
        <v>39.4333333333333</v>
      </c>
      <c r="R84" s="103" t="n">
        <f aca="false">(44.7+24.8+30)/3</f>
        <v>33.1666666666667</v>
      </c>
      <c r="S84" s="104" t="n">
        <f aca="false">(29.2+27.9+28)/3</f>
        <v>28.3666666666667</v>
      </c>
      <c r="T84" s="103" t="n">
        <f aca="false">(77.1+78+66.1)/3</f>
        <v>73.7333333333333</v>
      </c>
      <c r="U84" s="48" t="n">
        <f aca="false">(80.8+80.4+66.8)/3</f>
        <v>76</v>
      </c>
      <c r="V84" s="103" t="n">
        <f aca="false">(73.6+68.8+82.9)/3</f>
        <v>75.1</v>
      </c>
      <c r="W84" s="105" t="n">
        <f aca="false">(60.7+75.9+66.4)/3</f>
        <v>67.6666666666667</v>
      </c>
    </row>
    <row r="85" customFormat="false" ht="85.5" hidden="true" customHeight="true" outlineLevel="0" collapsed="false">
      <c r="A85" s="106" t="s">
        <v>166</v>
      </c>
      <c r="B85" s="107"/>
      <c r="C85" s="108"/>
      <c r="D85" s="109"/>
      <c r="E85" s="110"/>
      <c r="F85" s="111"/>
      <c r="G85" s="112"/>
      <c r="H85" s="113"/>
      <c r="I85" s="112"/>
      <c r="J85" s="113"/>
      <c r="K85" s="109"/>
      <c r="L85" s="114"/>
      <c r="M85" s="115"/>
      <c r="N85" s="114"/>
      <c r="O85" s="116"/>
      <c r="P85" s="113"/>
      <c r="Q85" s="115"/>
      <c r="R85" s="113"/>
      <c r="S85" s="112"/>
      <c r="T85" s="113"/>
      <c r="U85" s="112"/>
      <c r="V85" s="113"/>
      <c r="W85" s="117"/>
    </row>
    <row r="86" customFormat="false" ht="12.75" hidden="true" customHeight="true" outlineLevel="0" collapsed="false">
      <c r="A86" s="106"/>
      <c r="B86" s="107"/>
      <c r="C86" s="118"/>
      <c r="D86" s="64"/>
      <c r="E86" s="82"/>
      <c r="F86" s="41"/>
      <c r="G86" s="39"/>
      <c r="H86" s="42"/>
      <c r="I86" s="39"/>
      <c r="J86" s="42"/>
      <c r="K86" s="39"/>
      <c r="L86" s="42"/>
      <c r="M86" s="43"/>
      <c r="N86" s="42"/>
      <c r="O86" s="43"/>
      <c r="P86" s="42"/>
      <c r="Q86" s="43"/>
      <c r="R86" s="42"/>
      <c r="S86" s="39"/>
      <c r="T86" s="42"/>
      <c r="U86" s="39"/>
      <c r="V86" s="42"/>
      <c r="W86" s="44"/>
    </row>
    <row r="87" customFormat="false" ht="12.75" hidden="true" customHeight="true" outlineLevel="0" collapsed="false">
      <c r="A87" s="106"/>
      <c r="B87" s="107"/>
      <c r="C87" s="118"/>
      <c r="D87" s="64"/>
      <c r="E87" s="82"/>
      <c r="F87" s="41"/>
      <c r="G87" s="39"/>
      <c r="H87" s="42"/>
      <c r="I87" s="39"/>
      <c r="J87" s="42"/>
      <c r="K87" s="39"/>
      <c r="L87" s="42"/>
      <c r="M87" s="43"/>
      <c r="N87" s="42"/>
      <c r="O87" s="43"/>
      <c r="P87" s="42"/>
      <c r="Q87" s="43"/>
      <c r="R87" s="42"/>
      <c r="S87" s="39"/>
      <c r="T87" s="42"/>
      <c r="U87" s="39"/>
      <c r="V87" s="42"/>
      <c r="W87" s="44"/>
    </row>
    <row r="88" customFormat="false" ht="11.25" hidden="true" customHeight="true" outlineLevel="0" collapsed="false">
      <c r="A88" s="106"/>
      <c r="B88" s="107"/>
      <c r="C88" s="118"/>
      <c r="D88" s="64"/>
      <c r="E88" s="82"/>
      <c r="F88" s="41"/>
      <c r="G88" s="39"/>
      <c r="H88" s="42"/>
      <c r="I88" s="39"/>
      <c r="J88" s="42"/>
      <c r="K88" s="39"/>
      <c r="L88" s="42"/>
      <c r="M88" s="43"/>
      <c r="N88" s="42"/>
      <c r="O88" s="43"/>
      <c r="P88" s="42"/>
      <c r="Q88" s="43"/>
      <c r="R88" s="42"/>
      <c r="S88" s="39"/>
      <c r="T88" s="42"/>
      <c r="U88" s="39"/>
      <c r="V88" s="42"/>
      <c r="W88" s="44"/>
    </row>
    <row r="89" customFormat="false" ht="12" hidden="true" customHeight="true" outlineLevel="0" collapsed="false">
      <c r="A89" s="106"/>
      <c r="B89" s="119" t="s">
        <v>167</v>
      </c>
      <c r="C89" s="118" t="s">
        <v>168</v>
      </c>
      <c r="D89" s="64"/>
      <c r="E89" s="82"/>
      <c r="F89" s="41"/>
      <c r="G89" s="39"/>
      <c r="H89" s="42"/>
      <c r="I89" s="39"/>
      <c r="J89" s="42"/>
      <c r="K89" s="39"/>
      <c r="L89" s="42"/>
      <c r="M89" s="43"/>
      <c r="N89" s="42"/>
      <c r="O89" s="43"/>
      <c r="P89" s="42"/>
      <c r="Q89" s="43"/>
      <c r="R89" s="42"/>
      <c r="S89" s="39"/>
      <c r="T89" s="42"/>
      <c r="U89" s="39"/>
      <c r="V89" s="42"/>
      <c r="W89" s="44"/>
    </row>
    <row r="90" customFormat="false" ht="12.75" hidden="true" customHeight="true" outlineLevel="0" collapsed="false">
      <c r="A90" s="106"/>
      <c r="B90" s="106"/>
      <c r="C90" s="118" t="s">
        <v>169</v>
      </c>
      <c r="D90" s="64"/>
      <c r="E90" s="82"/>
      <c r="F90" s="41"/>
      <c r="G90" s="39"/>
      <c r="H90" s="42"/>
      <c r="I90" s="39"/>
      <c r="J90" s="42"/>
      <c r="K90" s="39"/>
      <c r="L90" s="42"/>
      <c r="M90" s="43"/>
      <c r="N90" s="42"/>
      <c r="O90" s="43"/>
      <c r="P90" s="42"/>
      <c r="Q90" s="43"/>
      <c r="R90" s="42"/>
      <c r="S90" s="39"/>
      <c r="T90" s="42"/>
      <c r="U90" s="39"/>
      <c r="V90" s="42"/>
      <c r="W90" s="44"/>
    </row>
    <row r="91" customFormat="false" ht="12.75" hidden="true" customHeight="true" outlineLevel="0" collapsed="false">
      <c r="A91" s="106"/>
      <c r="B91" s="106"/>
      <c r="C91" s="118" t="s">
        <v>170</v>
      </c>
      <c r="D91" s="64"/>
      <c r="E91" s="82"/>
      <c r="F91" s="41"/>
      <c r="G91" s="39"/>
      <c r="H91" s="42"/>
      <c r="I91" s="39"/>
      <c r="J91" s="42"/>
      <c r="K91" s="39"/>
      <c r="L91" s="42"/>
      <c r="M91" s="43"/>
      <c r="N91" s="42"/>
      <c r="O91" s="43"/>
      <c r="P91" s="42"/>
      <c r="Q91" s="43"/>
      <c r="R91" s="42"/>
      <c r="S91" s="39"/>
      <c r="T91" s="42"/>
      <c r="U91" s="39"/>
      <c r="V91" s="42"/>
      <c r="W91" s="44"/>
    </row>
    <row r="92" customFormat="false" ht="12.75" hidden="true" customHeight="true" outlineLevel="0" collapsed="false">
      <c r="A92" s="106"/>
      <c r="B92" s="106"/>
      <c r="C92" s="118" t="s">
        <v>171</v>
      </c>
      <c r="D92" s="64"/>
      <c r="E92" s="82"/>
      <c r="F92" s="41"/>
      <c r="G92" s="39"/>
      <c r="H92" s="42"/>
      <c r="I92" s="39"/>
      <c r="J92" s="42"/>
      <c r="K92" s="39"/>
      <c r="L92" s="42"/>
      <c r="M92" s="43"/>
      <c r="N92" s="42"/>
      <c r="O92" s="43"/>
      <c r="P92" s="42"/>
      <c r="Q92" s="43"/>
      <c r="R92" s="42"/>
      <c r="S92" s="39"/>
      <c r="T92" s="42"/>
      <c r="U92" s="39"/>
      <c r="V92" s="42"/>
      <c r="W92" s="44"/>
    </row>
    <row r="93" customFormat="false" ht="12.75" hidden="true" customHeight="true" outlineLevel="0" collapsed="false">
      <c r="A93" s="106"/>
      <c r="B93" s="106"/>
      <c r="C93" s="118"/>
      <c r="D93" s="64"/>
      <c r="E93" s="82"/>
      <c r="F93" s="41"/>
      <c r="G93" s="39"/>
      <c r="H93" s="42"/>
      <c r="I93" s="39"/>
      <c r="J93" s="42"/>
      <c r="K93" s="39"/>
      <c r="L93" s="42"/>
      <c r="M93" s="43"/>
      <c r="N93" s="42"/>
      <c r="O93" s="43"/>
      <c r="P93" s="42"/>
      <c r="Q93" s="43"/>
      <c r="R93" s="42"/>
      <c r="S93" s="39"/>
      <c r="T93" s="42"/>
      <c r="U93" s="39"/>
      <c r="V93" s="42"/>
      <c r="W93" s="44"/>
    </row>
    <row r="94" customFormat="false" ht="13.5" hidden="true" customHeight="true" outlineLevel="0" collapsed="false">
      <c r="A94" s="106"/>
      <c r="B94" s="119"/>
      <c r="C94" s="118"/>
      <c r="D94" s="64"/>
      <c r="E94" s="82"/>
      <c r="F94" s="41"/>
      <c r="G94" s="39"/>
      <c r="H94" s="42"/>
      <c r="I94" s="39"/>
      <c r="J94" s="42"/>
      <c r="K94" s="39"/>
      <c r="L94" s="42"/>
      <c r="M94" s="43"/>
      <c r="N94" s="42"/>
      <c r="O94" s="43"/>
      <c r="P94" s="42"/>
      <c r="Q94" s="43"/>
      <c r="R94" s="42"/>
      <c r="S94" s="39"/>
      <c r="T94" s="42"/>
      <c r="U94" s="39"/>
      <c r="V94" s="42"/>
      <c r="W94" s="44"/>
    </row>
    <row r="95" customFormat="false" ht="12.75" hidden="true" customHeight="true" outlineLevel="0" collapsed="false">
      <c r="A95" s="106"/>
      <c r="B95" s="120" t="s">
        <v>172</v>
      </c>
      <c r="C95" s="118"/>
      <c r="D95" s="64"/>
      <c r="E95" s="82"/>
      <c r="F95" s="41"/>
      <c r="G95" s="39"/>
      <c r="H95" s="42"/>
      <c r="I95" s="39"/>
      <c r="J95" s="42"/>
      <c r="K95" s="39"/>
      <c r="L95" s="42"/>
      <c r="M95" s="43"/>
      <c r="N95" s="42"/>
      <c r="O95" s="43"/>
      <c r="P95" s="42"/>
      <c r="Q95" s="43"/>
      <c r="R95" s="42"/>
      <c r="S95" s="39"/>
      <c r="T95" s="42"/>
      <c r="U95" s="39"/>
      <c r="V95" s="42"/>
      <c r="W95" s="44"/>
    </row>
    <row r="96" customFormat="false" ht="12.75" hidden="true" customHeight="true" outlineLevel="0" collapsed="false">
      <c r="A96" s="106"/>
      <c r="B96" s="120"/>
      <c r="C96" s="118" t="s">
        <v>173</v>
      </c>
      <c r="D96" s="64"/>
      <c r="E96" s="82"/>
      <c r="F96" s="41"/>
      <c r="G96" s="39"/>
      <c r="H96" s="42"/>
      <c r="I96" s="39"/>
      <c r="J96" s="42"/>
      <c r="K96" s="39"/>
      <c r="L96" s="42"/>
      <c r="M96" s="43"/>
      <c r="N96" s="42"/>
      <c r="O96" s="43"/>
      <c r="P96" s="42"/>
      <c r="Q96" s="43"/>
      <c r="R96" s="42"/>
      <c r="S96" s="39"/>
      <c r="T96" s="42"/>
      <c r="U96" s="39"/>
      <c r="V96" s="42"/>
      <c r="W96" s="44"/>
    </row>
    <row r="97" customFormat="false" ht="12.75" hidden="true" customHeight="true" outlineLevel="0" collapsed="false">
      <c r="A97" s="106"/>
      <c r="B97" s="120"/>
      <c r="C97" s="118" t="s">
        <v>174</v>
      </c>
      <c r="D97" s="64"/>
      <c r="E97" s="82"/>
      <c r="F97" s="121"/>
      <c r="G97" s="39"/>
      <c r="H97" s="42"/>
      <c r="I97" s="39"/>
      <c r="J97" s="42"/>
      <c r="K97" s="39"/>
      <c r="L97" s="42"/>
      <c r="M97" s="43"/>
      <c r="N97" s="42"/>
      <c r="O97" s="43"/>
      <c r="P97" s="42"/>
      <c r="Q97" s="43"/>
      <c r="R97" s="42"/>
      <c r="S97" s="39"/>
      <c r="T97" s="42"/>
      <c r="U97" s="39"/>
      <c r="V97" s="42"/>
      <c r="W97" s="44"/>
    </row>
    <row r="98" customFormat="false" ht="12.75" hidden="true" customHeight="true" outlineLevel="0" collapsed="false">
      <c r="A98" s="106"/>
      <c r="B98" s="120"/>
      <c r="C98" s="118" t="s">
        <v>175</v>
      </c>
      <c r="D98" s="64"/>
      <c r="E98" s="82"/>
      <c r="F98" s="121"/>
      <c r="G98" s="122"/>
      <c r="H98" s="45"/>
      <c r="I98" s="122"/>
      <c r="J98" s="45"/>
      <c r="K98" s="39"/>
      <c r="L98" s="42"/>
      <c r="M98" s="43"/>
      <c r="N98" s="42"/>
      <c r="O98" s="43"/>
      <c r="P98" s="45"/>
      <c r="Q98" s="46"/>
      <c r="R98" s="45"/>
      <c r="S98" s="39"/>
      <c r="T98" s="42"/>
      <c r="U98" s="39"/>
      <c r="V98" s="42"/>
      <c r="W98" s="44"/>
    </row>
    <row r="99" customFormat="false" ht="12.75" hidden="true" customHeight="true" outlineLevel="0" collapsed="false">
      <c r="A99" s="106"/>
      <c r="B99" s="120"/>
      <c r="C99" s="118" t="s">
        <v>176</v>
      </c>
      <c r="D99" s="64"/>
      <c r="E99" s="82"/>
      <c r="F99" s="41"/>
      <c r="G99" s="39"/>
      <c r="H99" s="42"/>
      <c r="I99" s="39"/>
      <c r="J99" s="42"/>
      <c r="K99" s="39"/>
      <c r="L99" s="42"/>
      <c r="M99" s="43"/>
      <c r="N99" s="42"/>
      <c r="O99" s="43"/>
      <c r="P99" s="42"/>
      <c r="Q99" s="43"/>
      <c r="R99" s="42"/>
      <c r="S99" s="39"/>
      <c r="T99" s="42"/>
      <c r="U99" s="39"/>
      <c r="V99" s="42"/>
      <c r="W99" s="44"/>
    </row>
    <row r="100" customFormat="false" ht="12.75" hidden="true" customHeight="true" outlineLevel="0" collapsed="false">
      <c r="A100" s="106"/>
      <c r="B100" s="120"/>
      <c r="C100" s="123"/>
      <c r="D100" s="64"/>
      <c r="E100" s="82"/>
      <c r="F100" s="41"/>
      <c r="G100" s="39"/>
      <c r="H100" s="42"/>
      <c r="I100" s="39"/>
      <c r="J100" s="42"/>
      <c r="K100" s="39"/>
      <c r="L100" s="42"/>
      <c r="M100" s="43"/>
      <c r="N100" s="42"/>
      <c r="O100" s="43"/>
      <c r="P100" s="42"/>
      <c r="Q100" s="43"/>
      <c r="R100" s="42"/>
      <c r="S100" s="39"/>
      <c r="T100" s="42"/>
      <c r="U100" s="39"/>
      <c r="V100" s="42"/>
      <c r="W100" s="44"/>
    </row>
    <row r="101" customFormat="false" ht="13.5" hidden="true" customHeight="true" outlineLevel="0" collapsed="false">
      <c r="A101" s="106"/>
      <c r="B101" s="120"/>
      <c r="C101" s="66" t="s">
        <v>168</v>
      </c>
      <c r="D101" s="99"/>
      <c r="E101" s="100"/>
      <c r="F101" s="124"/>
      <c r="G101" s="67"/>
      <c r="H101" s="71"/>
      <c r="I101" s="67"/>
      <c r="J101" s="71"/>
      <c r="K101" s="67"/>
      <c r="L101" s="71"/>
      <c r="M101" s="72"/>
      <c r="N101" s="71"/>
      <c r="O101" s="72"/>
      <c r="P101" s="71"/>
      <c r="Q101" s="72"/>
      <c r="R101" s="71"/>
      <c r="S101" s="67"/>
      <c r="T101" s="71"/>
      <c r="U101" s="67"/>
      <c r="V101" s="71"/>
      <c r="W101" s="125"/>
    </row>
    <row r="102" customFormat="false" ht="13.5" hidden="false" customHeight="true" outlineLevel="0" collapsed="false">
      <c r="A102" s="27" t="s">
        <v>166</v>
      </c>
      <c r="B102" s="27" t="s">
        <v>167</v>
      </c>
      <c r="C102" s="28" t="s">
        <v>177</v>
      </c>
      <c r="D102" s="87"/>
      <c r="E102" s="88"/>
      <c r="F102" s="31" t="n">
        <v>4.8</v>
      </c>
      <c r="G102" s="29" t="n">
        <v>7.9</v>
      </c>
      <c r="H102" s="36" t="n">
        <v>4.3</v>
      </c>
      <c r="I102" s="29" t="n">
        <v>8.4</v>
      </c>
      <c r="J102" s="36"/>
      <c r="K102" s="29" t="n">
        <v>8.5</v>
      </c>
      <c r="L102" s="36" t="n">
        <v>3.2</v>
      </c>
      <c r="M102" s="34" t="n">
        <v>8.6</v>
      </c>
      <c r="N102" s="36" t="n">
        <v>3.4</v>
      </c>
      <c r="O102" s="34"/>
      <c r="P102" s="36" t="n">
        <v>8.6</v>
      </c>
      <c r="Q102" s="34" t="n">
        <v>8.8</v>
      </c>
      <c r="R102" s="36" t="n">
        <v>8.2</v>
      </c>
      <c r="S102" s="29" t="n">
        <v>4.4</v>
      </c>
      <c r="T102" s="36"/>
      <c r="U102" s="29"/>
      <c r="V102" s="36" t="n">
        <v>5.1</v>
      </c>
      <c r="W102" s="37"/>
    </row>
    <row r="103" customFormat="false" ht="13.5" hidden="false" customHeight="true" outlineLevel="0" collapsed="false">
      <c r="A103" s="27"/>
      <c r="B103" s="27"/>
      <c r="C103" s="118" t="s">
        <v>178</v>
      </c>
      <c r="D103" s="64"/>
      <c r="E103" s="82"/>
      <c r="F103" s="41"/>
      <c r="G103" s="39"/>
      <c r="H103" s="42"/>
      <c r="I103" s="39"/>
      <c r="J103" s="42"/>
      <c r="K103" s="39"/>
      <c r="L103" s="42"/>
      <c r="M103" s="43"/>
      <c r="N103" s="42"/>
      <c r="O103" s="43"/>
      <c r="P103" s="42"/>
      <c r="Q103" s="43"/>
      <c r="R103" s="42"/>
      <c r="S103" s="39"/>
      <c r="T103" s="42"/>
      <c r="U103" s="39"/>
      <c r="V103" s="42"/>
      <c r="W103" s="44"/>
    </row>
    <row r="104" customFormat="false" ht="13.5" hidden="false" customHeight="true" outlineLevel="0" collapsed="false">
      <c r="A104" s="27"/>
      <c r="B104" s="27"/>
      <c r="C104" s="118" t="s">
        <v>179</v>
      </c>
      <c r="D104" s="64"/>
      <c r="E104" s="82"/>
      <c r="F104" s="41" t="n">
        <v>0.29</v>
      </c>
      <c r="G104" s="39" t="n">
        <v>0.11</v>
      </c>
      <c r="H104" s="42" t="n">
        <v>0.49</v>
      </c>
      <c r="I104" s="39" t="s">
        <v>180</v>
      </c>
      <c r="J104" s="42" t="s">
        <v>180</v>
      </c>
      <c r="K104" s="39" t="n">
        <v>0.62</v>
      </c>
      <c r="L104" s="42" t="n">
        <v>0.08</v>
      </c>
      <c r="M104" s="43" t="n">
        <v>0.03</v>
      </c>
      <c r="N104" s="42" t="n">
        <v>0.3</v>
      </c>
      <c r="O104" s="43" t="s">
        <v>180</v>
      </c>
      <c r="P104" s="42" t="n">
        <v>0.02</v>
      </c>
      <c r="Q104" s="43" t="s">
        <v>180</v>
      </c>
      <c r="R104" s="42" t="n">
        <v>0.03</v>
      </c>
      <c r="S104" s="39" t="n">
        <v>0.29</v>
      </c>
      <c r="T104" s="42" t="s">
        <v>181</v>
      </c>
      <c r="U104" s="39" t="n">
        <v>0.06</v>
      </c>
      <c r="V104" s="42" t="s">
        <v>180</v>
      </c>
      <c r="W104" s="44" t="n">
        <v>0.06</v>
      </c>
    </row>
    <row r="105" customFormat="false" ht="13.5" hidden="false" customHeight="true" outlineLevel="0" collapsed="false">
      <c r="A105" s="27"/>
      <c r="B105" s="27"/>
      <c r="C105" s="118" t="s">
        <v>182</v>
      </c>
      <c r="D105" s="64"/>
      <c r="E105" s="82"/>
      <c r="F105" s="41"/>
      <c r="G105" s="39"/>
      <c r="H105" s="42"/>
      <c r="I105" s="39"/>
      <c r="J105" s="42"/>
      <c r="K105" s="39"/>
      <c r="L105" s="42"/>
      <c r="M105" s="43"/>
      <c r="N105" s="42"/>
      <c r="O105" s="43"/>
      <c r="P105" s="42"/>
      <c r="Q105" s="43"/>
      <c r="R105" s="42"/>
      <c r="S105" s="39"/>
      <c r="T105" s="42"/>
      <c r="U105" s="39"/>
      <c r="V105" s="42"/>
      <c r="W105" s="44"/>
    </row>
    <row r="106" customFormat="false" ht="13.5" hidden="false" customHeight="true" outlineLevel="0" collapsed="false">
      <c r="A106" s="27"/>
      <c r="B106" s="27"/>
      <c r="C106" s="118" t="s">
        <v>183</v>
      </c>
      <c r="D106" s="64"/>
      <c r="E106" s="82"/>
      <c r="F106" s="41" t="n">
        <v>7.1</v>
      </c>
      <c r="G106" s="39" t="n">
        <v>7.1</v>
      </c>
      <c r="H106" s="42" t="n">
        <v>7.3</v>
      </c>
      <c r="I106" s="39" t="n">
        <v>7.1</v>
      </c>
      <c r="J106" s="42"/>
      <c r="K106" s="39" t="n">
        <v>7.7</v>
      </c>
      <c r="L106" s="42" t="n">
        <v>6.5</v>
      </c>
      <c r="M106" s="43" t="n">
        <v>7.1</v>
      </c>
      <c r="N106" s="42" t="n">
        <v>7.1</v>
      </c>
      <c r="O106" s="43"/>
      <c r="P106" s="42" t="n">
        <v>7.5</v>
      </c>
      <c r="Q106" s="43" t="n">
        <v>7.8</v>
      </c>
      <c r="R106" s="42" t="n">
        <v>6.7</v>
      </c>
      <c r="S106" s="39" t="n">
        <v>7</v>
      </c>
      <c r="T106" s="42"/>
      <c r="U106" s="39"/>
      <c r="V106" s="42" t="n">
        <v>6.4</v>
      </c>
      <c r="W106" s="44"/>
    </row>
    <row r="107" customFormat="false" ht="13.5" hidden="false" customHeight="true" outlineLevel="0" collapsed="false">
      <c r="A107" s="27"/>
      <c r="B107" s="27"/>
      <c r="C107" s="126"/>
      <c r="D107" s="85"/>
      <c r="E107" s="86"/>
      <c r="F107" s="50"/>
      <c r="G107" s="48"/>
      <c r="H107" s="51"/>
      <c r="I107" s="48"/>
      <c r="J107" s="51"/>
      <c r="K107" s="48"/>
      <c r="L107" s="51"/>
      <c r="M107" s="52"/>
      <c r="N107" s="51"/>
      <c r="O107" s="52"/>
      <c r="P107" s="51"/>
      <c r="Q107" s="52"/>
      <c r="R107" s="51"/>
      <c r="S107" s="48"/>
      <c r="T107" s="51"/>
      <c r="U107" s="48"/>
      <c r="V107" s="51"/>
      <c r="W107" s="54"/>
    </row>
    <row r="108" customFormat="false" ht="13.5" hidden="false" customHeight="true" outlineLevel="0" collapsed="false">
      <c r="A108" s="27"/>
      <c r="B108" s="27" t="s">
        <v>172</v>
      </c>
      <c r="C108" s="28" t="s">
        <v>184</v>
      </c>
      <c r="D108" s="87"/>
      <c r="E108" s="88"/>
      <c r="F108" s="31"/>
      <c r="G108" s="29"/>
      <c r="H108" s="36"/>
      <c r="I108" s="29"/>
      <c r="J108" s="36"/>
      <c r="K108" s="29"/>
      <c r="L108" s="36"/>
      <c r="M108" s="34"/>
      <c r="N108" s="36"/>
      <c r="O108" s="34"/>
      <c r="P108" s="36"/>
      <c r="Q108" s="34"/>
      <c r="R108" s="36"/>
      <c r="S108" s="29"/>
      <c r="T108" s="36"/>
      <c r="U108" s="29"/>
      <c r="V108" s="36"/>
      <c r="W108" s="37"/>
    </row>
    <row r="109" customFormat="false" ht="13.5" hidden="false" customHeight="true" outlineLevel="0" collapsed="false">
      <c r="A109" s="27"/>
      <c r="B109" s="27"/>
      <c r="C109" s="38" t="s">
        <v>174</v>
      </c>
      <c r="D109" s="64"/>
      <c r="E109" s="82"/>
      <c r="F109" s="121" t="n">
        <v>49000</v>
      </c>
      <c r="G109" s="122" t="n">
        <v>33</v>
      </c>
      <c r="H109" s="45" t="n">
        <v>80000</v>
      </c>
      <c r="I109" s="122" t="n">
        <v>1</v>
      </c>
      <c r="J109" s="45" t="n">
        <v>67</v>
      </c>
      <c r="K109" s="39" t="n">
        <v>232</v>
      </c>
      <c r="L109" s="42" t="n">
        <v>1700</v>
      </c>
      <c r="M109" s="43" t="n">
        <v>90</v>
      </c>
      <c r="N109" s="42" t="n">
        <v>67000</v>
      </c>
      <c r="O109" s="43" t="n">
        <v>6</v>
      </c>
      <c r="P109" s="45" t="n">
        <v>8</v>
      </c>
      <c r="Q109" s="46" t="n">
        <v>112</v>
      </c>
      <c r="R109" s="45" t="n">
        <v>28</v>
      </c>
      <c r="S109" s="39" t="n">
        <v>204</v>
      </c>
      <c r="T109" s="42" t="s">
        <v>185</v>
      </c>
      <c r="U109" s="39" t="n">
        <v>3</v>
      </c>
      <c r="V109" s="42" t="n">
        <v>108</v>
      </c>
      <c r="W109" s="44" t="n">
        <v>2</v>
      </c>
    </row>
    <row r="110" customFormat="false" ht="13.5" hidden="false" customHeight="true" outlineLevel="0" collapsed="false">
      <c r="A110" s="27"/>
      <c r="B110" s="27"/>
      <c r="C110" s="38" t="s">
        <v>186</v>
      </c>
      <c r="D110" s="64"/>
      <c r="E110" s="82"/>
      <c r="F110" s="41"/>
      <c r="G110" s="39" t="n">
        <f aca="false">(63.77+74.08)/2</f>
        <v>68.925</v>
      </c>
      <c r="H110" s="42"/>
      <c r="I110" s="39" t="n">
        <f aca="false">(0.33+0.33)/2</f>
        <v>0.33</v>
      </c>
      <c r="J110" s="42" t="n">
        <f aca="false">(36.45+30.13)/2</f>
        <v>33.29</v>
      </c>
      <c r="K110" s="39"/>
      <c r="L110" s="42" t="n">
        <f aca="false">(1.34+1.19)/2</f>
        <v>1.265</v>
      </c>
      <c r="M110" s="43" t="n">
        <f aca="false">(0.71+0.63)/2</f>
        <v>0.67</v>
      </c>
      <c r="N110" s="42"/>
      <c r="O110" s="43"/>
      <c r="P110" s="42"/>
      <c r="Q110" s="43" t="n">
        <f aca="false">(0.76+0.38)/2</f>
        <v>0.57</v>
      </c>
      <c r="R110" s="42" t="n">
        <f aca="false">(0.27+0.53)/2</f>
        <v>0.4</v>
      </c>
      <c r="S110" s="39" t="n">
        <f aca="false">(0.3+0.59)/2</f>
        <v>0.445</v>
      </c>
      <c r="T110" s="42" t="n">
        <f aca="false">(2.97+2.94)/2</f>
        <v>2.955</v>
      </c>
      <c r="U110" s="39" t="n">
        <f aca="false">(13.92+13.98)/2</f>
        <v>13.95</v>
      </c>
      <c r="V110" s="42" t="n">
        <f aca="false">(1.87+1.87)/2</f>
        <v>1.87</v>
      </c>
      <c r="W110" s="44"/>
    </row>
    <row r="111" customFormat="false" ht="13.5" hidden="false" customHeight="true" outlineLevel="0" collapsed="false">
      <c r="A111" s="27"/>
      <c r="B111" s="27"/>
      <c r="C111" s="38" t="s">
        <v>187</v>
      </c>
      <c r="D111" s="64"/>
      <c r="E111" s="82"/>
      <c r="F111" s="41"/>
      <c r="G111" s="39" t="n">
        <f aca="false">(28.72+25.89)/2</f>
        <v>27.305</v>
      </c>
      <c r="H111" s="42"/>
      <c r="I111" s="39" t="n">
        <f aca="false">(0.13+0.13)/2</f>
        <v>0.13</v>
      </c>
      <c r="J111" s="42" t="n">
        <f aca="false">(23.09+18.18)/2</f>
        <v>20.635</v>
      </c>
      <c r="K111" s="39"/>
      <c r="L111" s="42" t="n">
        <f aca="false">(1.28+1.51)/2</f>
        <v>1.395</v>
      </c>
      <c r="M111" s="43" t="n">
        <f aca="false">(0.53+0.69)/2</f>
        <v>0.61</v>
      </c>
      <c r="N111" s="42"/>
      <c r="O111" s="43"/>
      <c r="P111" s="42"/>
      <c r="Q111" s="43" t="n">
        <f aca="false">(1.64+2.56)/2</f>
        <v>2.1</v>
      </c>
      <c r="R111" s="42" t="n">
        <f aca="false">(0.67+0.4)/2</f>
        <v>0.535</v>
      </c>
      <c r="S111" s="39" t="n">
        <f aca="false">(0.53+0.24)/2</f>
        <v>0.385</v>
      </c>
      <c r="T111" s="42" t="n">
        <f aca="false">(1.4+1.92)/2</f>
        <v>1.66</v>
      </c>
      <c r="U111" s="39" t="n">
        <f aca="false">(4.79+3.48)/2</f>
        <v>4.135</v>
      </c>
      <c r="V111" s="42" t="n">
        <f aca="false">(1.31+1.31)/2</f>
        <v>1.31</v>
      </c>
      <c r="W111" s="44"/>
    </row>
    <row r="112" customFormat="false" ht="13.5" hidden="false" customHeight="true" outlineLevel="0" collapsed="false">
      <c r="A112" s="27"/>
      <c r="B112" s="27"/>
      <c r="C112" s="38"/>
      <c r="D112" s="64"/>
      <c r="E112" s="82"/>
      <c r="F112" s="41"/>
      <c r="G112" s="39"/>
      <c r="H112" s="42"/>
      <c r="I112" s="39"/>
      <c r="J112" s="42"/>
      <c r="K112" s="39"/>
      <c r="L112" s="42"/>
      <c r="M112" s="43"/>
      <c r="N112" s="42"/>
      <c r="O112" s="43"/>
      <c r="P112" s="42"/>
      <c r="Q112" s="43"/>
      <c r="R112" s="42"/>
      <c r="S112" s="39"/>
      <c r="T112" s="42"/>
      <c r="U112" s="39"/>
      <c r="V112" s="42"/>
      <c r="W112" s="44"/>
    </row>
    <row r="113" customFormat="false" ht="13.5" hidden="false" customHeight="true" outlineLevel="0" collapsed="false">
      <c r="A113" s="27"/>
      <c r="B113" s="27"/>
      <c r="C113" s="38"/>
      <c r="D113" s="64"/>
      <c r="E113" s="82"/>
      <c r="F113" s="41"/>
      <c r="G113" s="39"/>
      <c r="H113" s="42"/>
      <c r="I113" s="39"/>
      <c r="J113" s="42"/>
      <c r="K113" s="39"/>
      <c r="L113" s="42"/>
      <c r="M113" s="43"/>
      <c r="N113" s="42"/>
      <c r="O113" s="43"/>
      <c r="P113" s="42"/>
      <c r="Q113" s="43"/>
      <c r="R113" s="42"/>
      <c r="S113" s="39"/>
      <c r="T113" s="42"/>
      <c r="U113" s="39"/>
      <c r="V113" s="42"/>
      <c r="W113" s="44"/>
    </row>
    <row r="114" customFormat="false" ht="13.5" hidden="false" customHeight="true" outlineLevel="0" collapsed="false">
      <c r="A114" s="27"/>
      <c r="B114" s="27"/>
      <c r="C114" s="74"/>
      <c r="D114" s="85"/>
      <c r="E114" s="86"/>
      <c r="F114" s="50"/>
      <c r="G114" s="48"/>
      <c r="H114" s="51"/>
      <c r="I114" s="48"/>
      <c r="J114" s="51"/>
      <c r="K114" s="48"/>
      <c r="L114" s="51"/>
      <c r="M114" s="52"/>
      <c r="N114" s="51"/>
      <c r="O114" s="52"/>
      <c r="P114" s="51"/>
      <c r="Q114" s="52"/>
      <c r="R114" s="51"/>
      <c r="S114" s="48"/>
      <c r="T114" s="51"/>
      <c r="U114" s="48"/>
      <c r="V114" s="51"/>
      <c r="W114" s="54"/>
    </row>
    <row r="115" customFormat="false" ht="13.5" hidden="false" customHeight="true" outlineLevel="0" collapsed="false">
      <c r="A115" s="27"/>
      <c r="B115" s="27" t="s">
        <v>188</v>
      </c>
      <c r="C115" s="127" t="s">
        <v>189</v>
      </c>
      <c r="D115" s="87"/>
      <c r="E115" s="88"/>
      <c r="F115" s="31" t="s">
        <v>190</v>
      </c>
      <c r="G115" s="29" t="s">
        <v>191</v>
      </c>
      <c r="H115" s="36" t="s">
        <v>190</v>
      </c>
      <c r="I115" s="29" t="s">
        <v>191</v>
      </c>
      <c r="J115" s="36"/>
      <c r="K115" s="29" t="s">
        <v>191</v>
      </c>
      <c r="L115" s="36" t="s">
        <v>191</v>
      </c>
      <c r="M115" s="34" t="s">
        <v>192</v>
      </c>
      <c r="N115" s="36" t="s">
        <v>190</v>
      </c>
      <c r="O115" s="34"/>
      <c r="P115" s="36" t="s">
        <v>191</v>
      </c>
      <c r="Q115" s="34" t="s">
        <v>191</v>
      </c>
      <c r="R115" s="36" t="s">
        <v>192</v>
      </c>
      <c r="S115" s="29" t="s">
        <v>190</v>
      </c>
      <c r="T115" s="36"/>
      <c r="U115" s="29"/>
      <c r="V115" s="36" t="s">
        <v>191</v>
      </c>
      <c r="W115" s="37"/>
    </row>
    <row r="116" customFormat="false" ht="13.5" hidden="false" customHeight="true" outlineLevel="0" collapsed="false">
      <c r="A116" s="27"/>
      <c r="B116" s="27"/>
      <c r="C116" s="118" t="s">
        <v>193</v>
      </c>
      <c r="D116" s="64"/>
      <c r="E116" s="82"/>
      <c r="F116" s="41" t="n">
        <v>382</v>
      </c>
      <c r="G116" s="39" t="n">
        <v>208</v>
      </c>
      <c r="H116" s="42" t="n">
        <v>291</v>
      </c>
      <c r="I116" s="39" t="n">
        <v>35.1</v>
      </c>
      <c r="J116" s="42"/>
      <c r="K116" s="39" t="n">
        <v>24.3</v>
      </c>
      <c r="L116" s="42" t="n">
        <v>78</v>
      </c>
      <c r="M116" s="43" t="n">
        <v>83</v>
      </c>
      <c r="N116" s="42" t="n">
        <v>356</v>
      </c>
      <c r="O116" s="43"/>
      <c r="P116" s="42" t="n">
        <v>253</v>
      </c>
      <c r="Q116" s="43" t="n">
        <v>115.2</v>
      </c>
      <c r="R116" s="42" t="n">
        <v>61.6</v>
      </c>
      <c r="S116" s="39" t="n">
        <v>164.2</v>
      </c>
      <c r="T116" s="42"/>
      <c r="U116" s="39"/>
      <c r="V116" s="42" t="n">
        <v>28.3</v>
      </c>
      <c r="W116" s="44"/>
    </row>
    <row r="117" customFormat="false" ht="13.5" hidden="false" customHeight="true" outlineLevel="0" collapsed="false">
      <c r="A117" s="27"/>
      <c r="B117" s="27"/>
      <c r="C117" s="118" t="s">
        <v>194</v>
      </c>
      <c r="D117" s="64"/>
      <c r="E117" s="82"/>
      <c r="F117" s="41" t="n">
        <v>24.2</v>
      </c>
      <c r="G117" s="39" t="n">
        <v>19.1</v>
      </c>
      <c r="H117" s="42" t="n">
        <v>23.7</v>
      </c>
      <c r="I117" s="39" t="n">
        <v>23.1</v>
      </c>
      <c r="J117" s="42"/>
      <c r="K117" s="39" t="n">
        <v>24.1</v>
      </c>
      <c r="L117" s="42" t="n">
        <v>19.7</v>
      </c>
      <c r="M117" s="43" t="n">
        <v>21.7</v>
      </c>
      <c r="N117" s="42" t="n">
        <v>23</v>
      </c>
      <c r="O117" s="43"/>
      <c r="P117" s="42" t="n">
        <v>21.1</v>
      </c>
      <c r="Q117" s="43" t="n">
        <v>20.6</v>
      </c>
      <c r="R117" s="42" t="n">
        <v>21.1</v>
      </c>
      <c r="S117" s="39" t="n">
        <v>17.6</v>
      </c>
      <c r="T117" s="42"/>
      <c r="U117" s="39"/>
      <c r="V117" s="42" t="n">
        <v>18.7</v>
      </c>
      <c r="W117" s="44"/>
    </row>
    <row r="118" customFormat="false" ht="13.5" hidden="false" customHeight="true" outlineLevel="0" collapsed="false">
      <c r="A118" s="27"/>
      <c r="B118" s="27"/>
      <c r="C118" s="118" t="s">
        <v>195</v>
      </c>
      <c r="D118" s="64"/>
      <c r="E118" s="82"/>
      <c r="F118" s="41" t="n">
        <v>26.6</v>
      </c>
      <c r="G118" s="39" t="n">
        <v>20.5</v>
      </c>
      <c r="H118" s="42" t="n">
        <v>29</v>
      </c>
      <c r="I118" s="39" t="n">
        <v>25.5</v>
      </c>
      <c r="J118" s="42"/>
      <c r="K118" s="39"/>
      <c r="L118" s="42" t="n">
        <v>22.8</v>
      </c>
      <c r="M118" s="43" t="n">
        <v>29</v>
      </c>
      <c r="N118" s="42" t="n">
        <v>25.3</v>
      </c>
      <c r="O118" s="43"/>
      <c r="P118" s="42" t="n">
        <v>19.6</v>
      </c>
      <c r="Q118" s="43" t="n">
        <v>18</v>
      </c>
      <c r="R118" s="42" t="n">
        <v>30</v>
      </c>
      <c r="S118" s="39" t="n">
        <v>28</v>
      </c>
      <c r="T118" s="42"/>
      <c r="U118" s="39"/>
      <c r="V118" s="42" t="n">
        <v>16.2</v>
      </c>
      <c r="W118" s="44"/>
    </row>
    <row r="119" customFormat="false" ht="13.5" hidden="false" customHeight="true" outlineLevel="0" collapsed="false">
      <c r="A119" s="27"/>
      <c r="B119" s="27"/>
      <c r="C119" s="118" t="s">
        <v>196</v>
      </c>
      <c r="D119" s="64"/>
      <c r="E119" s="82"/>
      <c r="F119" s="41" t="n">
        <v>0.7</v>
      </c>
      <c r="G119" s="39" t="n">
        <v>0.6</v>
      </c>
      <c r="H119" s="42" t="n">
        <v>0.1</v>
      </c>
      <c r="I119" s="39" t="n">
        <v>4.3</v>
      </c>
      <c r="J119" s="42"/>
      <c r="K119" s="39" t="n">
        <v>1.1</v>
      </c>
      <c r="L119" s="42" t="n">
        <v>0.8</v>
      </c>
      <c r="M119" s="43" t="n">
        <v>1</v>
      </c>
      <c r="N119" s="42" t="n">
        <v>0.2</v>
      </c>
      <c r="O119" s="43"/>
      <c r="P119" s="42" t="n">
        <v>1.6</v>
      </c>
      <c r="Q119" s="43" t="n">
        <v>1.6</v>
      </c>
      <c r="R119" s="42"/>
      <c r="S119" s="39" t="n">
        <v>0.7</v>
      </c>
      <c r="T119" s="42"/>
      <c r="U119" s="39"/>
      <c r="V119" s="42" t="n">
        <v>1</v>
      </c>
      <c r="W119" s="44"/>
    </row>
    <row r="120" customFormat="false" ht="13.5" hidden="false" customHeight="true" outlineLevel="0" collapsed="false">
      <c r="A120" s="27"/>
      <c r="B120" s="27"/>
      <c r="C120" s="128"/>
      <c r="D120" s="64"/>
      <c r="E120" s="82"/>
      <c r="F120" s="129"/>
      <c r="G120" s="64"/>
      <c r="H120" s="42"/>
      <c r="I120" s="39"/>
      <c r="J120" s="42"/>
      <c r="K120" s="39"/>
      <c r="L120" s="42"/>
      <c r="M120" s="43"/>
      <c r="N120" s="42"/>
      <c r="O120" s="43"/>
      <c r="P120" s="42"/>
      <c r="Q120" s="43"/>
      <c r="R120" s="42"/>
      <c r="S120" s="39"/>
      <c r="T120" s="42"/>
      <c r="U120" s="39"/>
      <c r="V120" s="42"/>
      <c r="W120" s="44"/>
    </row>
    <row r="121" customFormat="false" ht="13.5" hidden="false" customHeight="true" outlineLevel="0" collapsed="false">
      <c r="A121" s="27"/>
      <c r="B121" s="27"/>
      <c r="C121" s="101"/>
      <c r="D121" s="85"/>
      <c r="E121" s="86"/>
      <c r="F121" s="130"/>
      <c r="G121" s="85"/>
      <c r="H121" s="51"/>
      <c r="I121" s="48"/>
      <c r="J121" s="51"/>
      <c r="K121" s="48"/>
      <c r="L121" s="51"/>
      <c r="M121" s="52"/>
      <c r="N121" s="51"/>
      <c r="O121" s="52"/>
      <c r="P121" s="51"/>
      <c r="Q121" s="52"/>
      <c r="R121" s="51"/>
      <c r="S121" s="48"/>
      <c r="T121" s="51"/>
      <c r="U121" s="48"/>
      <c r="V121" s="51"/>
      <c r="W121" s="54"/>
    </row>
    <row r="122" customFormat="false" ht="11.25" hidden="false" customHeight="false" outlineLevel="0" collapsed="false">
      <c r="A122" s="27" t="s">
        <v>197</v>
      </c>
      <c r="B122" s="27" t="s">
        <v>198</v>
      </c>
      <c r="C122" s="28" t="s">
        <v>199</v>
      </c>
      <c r="D122" s="87"/>
      <c r="E122" s="88"/>
      <c r="F122" s="31" t="n">
        <v>1.88</v>
      </c>
      <c r="G122" s="29" t="n">
        <v>0.13</v>
      </c>
      <c r="H122" s="36" t="n">
        <v>5.34</v>
      </c>
      <c r="I122" s="29" t="n">
        <v>0.04</v>
      </c>
      <c r="J122" s="36" t="n">
        <v>0.12</v>
      </c>
      <c r="K122" s="29" t="n">
        <v>0.36</v>
      </c>
      <c r="L122" s="36" t="n">
        <v>0.36</v>
      </c>
      <c r="M122" s="34" t="n">
        <v>0.23</v>
      </c>
      <c r="N122" s="36" t="n">
        <v>1.19</v>
      </c>
      <c r="O122" s="34" t="n">
        <v>0.21</v>
      </c>
      <c r="P122" s="36" t="n">
        <v>0.9</v>
      </c>
      <c r="Q122" s="34" t="n">
        <v>0.1</v>
      </c>
      <c r="R122" s="36" t="n">
        <v>0.17</v>
      </c>
      <c r="S122" s="29" t="n">
        <v>2.45</v>
      </c>
      <c r="T122" s="36" t="n">
        <v>0.04</v>
      </c>
      <c r="U122" s="29" t="n">
        <v>0.12</v>
      </c>
      <c r="V122" s="36" t="n">
        <v>0.26</v>
      </c>
      <c r="W122" s="37" t="s">
        <v>180</v>
      </c>
    </row>
    <row r="123" customFormat="false" ht="11.25" hidden="false" customHeight="false" outlineLevel="0" collapsed="false">
      <c r="A123" s="27"/>
      <c r="B123" s="27"/>
      <c r="C123" s="38" t="s">
        <v>177</v>
      </c>
      <c r="D123" s="64"/>
      <c r="E123" s="82"/>
      <c r="F123" s="41" t="n">
        <v>3.8</v>
      </c>
      <c r="G123" s="131" t="n">
        <v>6.6</v>
      </c>
      <c r="H123" s="42" t="n">
        <v>3.8</v>
      </c>
      <c r="I123" s="39" t="n">
        <v>8</v>
      </c>
      <c r="J123" s="132" t="n">
        <v>6.6</v>
      </c>
      <c r="K123" s="39" t="n">
        <v>5.1</v>
      </c>
      <c r="L123" s="42" t="n">
        <v>3.1</v>
      </c>
      <c r="M123" s="43" t="n">
        <v>8.4</v>
      </c>
      <c r="N123" s="42" t="n">
        <v>3.3</v>
      </c>
      <c r="O123" s="43"/>
      <c r="P123" s="132" t="n">
        <v>0.1</v>
      </c>
      <c r="Q123" s="43" t="n">
        <v>8.7</v>
      </c>
      <c r="R123" s="42" t="n">
        <v>8.4</v>
      </c>
      <c r="S123" s="39" t="n">
        <v>4.4</v>
      </c>
      <c r="T123" s="132" t="n">
        <v>7.9</v>
      </c>
      <c r="U123" s="39" t="n">
        <v>5.2</v>
      </c>
      <c r="V123" s="42" t="n">
        <v>5</v>
      </c>
      <c r="W123" s="44" t="n">
        <v>4.2</v>
      </c>
    </row>
    <row r="124" customFormat="false" ht="11.25" hidden="false" customHeight="false" outlineLevel="0" collapsed="false">
      <c r="A124" s="27"/>
      <c r="B124" s="27"/>
      <c r="C124" s="38" t="s">
        <v>178</v>
      </c>
      <c r="D124" s="64"/>
      <c r="E124" s="82"/>
      <c r="F124" s="41"/>
      <c r="G124" s="39"/>
      <c r="H124" s="42"/>
      <c r="I124" s="39"/>
      <c r="J124" s="132"/>
      <c r="K124" s="39"/>
      <c r="L124" s="42"/>
      <c r="M124" s="43"/>
      <c r="N124" s="42"/>
      <c r="O124" s="43"/>
      <c r="P124" s="132"/>
      <c r="Q124" s="43"/>
      <c r="R124" s="42"/>
      <c r="S124" s="39"/>
      <c r="T124" s="132"/>
      <c r="U124" s="39" t="n">
        <v>6.4</v>
      </c>
      <c r="V124" s="42"/>
      <c r="W124" s="44"/>
    </row>
    <row r="125" customFormat="false" ht="11.25" hidden="false" customHeight="false" outlineLevel="0" collapsed="false">
      <c r="A125" s="27"/>
      <c r="B125" s="27"/>
      <c r="C125" s="38" t="s">
        <v>183</v>
      </c>
      <c r="D125" s="64"/>
      <c r="E125" s="82"/>
      <c r="F125" s="41" t="n">
        <v>7.2</v>
      </c>
      <c r="G125" s="131" t="n">
        <f aca="false">7.2</f>
        <v>7.2</v>
      </c>
      <c r="H125" s="42" t="n">
        <v>7.4</v>
      </c>
      <c r="I125" s="39" t="n">
        <v>6.8</v>
      </c>
      <c r="J125" s="132" t="n">
        <v>7.4</v>
      </c>
      <c r="K125" s="39" t="n">
        <v>7.7</v>
      </c>
      <c r="L125" s="42" t="n">
        <v>6.6</v>
      </c>
      <c r="M125" s="43" t="n">
        <v>7.2</v>
      </c>
      <c r="N125" s="42" t="n">
        <v>7.1</v>
      </c>
      <c r="O125" s="43"/>
      <c r="P125" s="132" t="n">
        <v>6.7</v>
      </c>
      <c r="Q125" s="43" t="n">
        <v>7.5</v>
      </c>
      <c r="R125" s="42" t="n">
        <v>7</v>
      </c>
      <c r="S125" s="39" t="n">
        <v>7</v>
      </c>
      <c r="T125" s="132" t="n">
        <v>7.5</v>
      </c>
      <c r="U125" s="39" t="n">
        <v>7.3</v>
      </c>
      <c r="V125" s="42" t="n">
        <v>6.4</v>
      </c>
      <c r="W125" s="44" t="n">
        <v>7.4</v>
      </c>
    </row>
    <row r="126" customFormat="false" ht="12" hidden="false" customHeight="false" outlineLevel="0" collapsed="false">
      <c r="A126" s="27"/>
      <c r="B126" s="27"/>
      <c r="C126" s="47" t="s">
        <v>200</v>
      </c>
      <c r="D126" s="85"/>
      <c r="E126" s="86"/>
      <c r="F126" s="50"/>
      <c r="G126" s="133"/>
      <c r="H126" s="51"/>
      <c r="I126" s="48"/>
      <c r="J126" s="134"/>
      <c r="K126" s="48"/>
      <c r="L126" s="51"/>
      <c r="M126" s="52"/>
      <c r="N126" s="51"/>
      <c r="O126" s="52"/>
      <c r="P126" s="134"/>
      <c r="Q126" s="52"/>
      <c r="R126" s="51"/>
      <c r="S126" s="48"/>
      <c r="T126" s="134"/>
      <c r="U126" s="48" t="n">
        <v>7.4</v>
      </c>
      <c r="V126" s="51"/>
      <c r="W126" s="54"/>
    </row>
    <row r="127" customFormat="false" ht="11.25" hidden="false" customHeight="true" outlineLevel="0" collapsed="false">
      <c r="A127" s="27"/>
      <c r="B127" s="27" t="s">
        <v>201</v>
      </c>
      <c r="C127" s="78" t="s">
        <v>193</v>
      </c>
      <c r="D127" s="135"/>
      <c r="E127" s="136"/>
      <c r="F127" s="31" t="n">
        <v>382</v>
      </c>
      <c r="G127" s="137" t="n">
        <v>206</v>
      </c>
      <c r="H127" s="36" t="n">
        <v>287</v>
      </c>
      <c r="I127" s="29" t="n">
        <v>36.4</v>
      </c>
      <c r="J127" s="138" t="n">
        <v>136.8</v>
      </c>
      <c r="K127" s="29" t="n">
        <v>41</v>
      </c>
      <c r="L127" s="36" t="n">
        <v>78</v>
      </c>
      <c r="M127" s="34" t="n">
        <v>82.5</v>
      </c>
      <c r="N127" s="36" t="n">
        <v>358</v>
      </c>
      <c r="O127" s="34"/>
      <c r="P127" s="138" t="n">
        <v>239</v>
      </c>
      <c r="Q127" s="34" t="n">
        <v>115.8</v>
      </c>
      <c r="R127" s="36" t="n">
        <v>63.5</v>
      </c>
      <c r="S127" s="29" t="n">
        <v>164</v>
      </c>
      <c r="T127" s="138" t="n">
        <v>76.8</v>
      </c>
      <c r="U127" s="29" t="n">
        <v>241</v>
      </c>
      <c r="V127" s="36" t="n">
        <v>28.3</v>
      </c>
      <c r="W127" s="37" t="n">
        <v>170.7</v>
      </c>
    </row>
    <row r="128" customFormat="false" ht="12.75" hidden="false" customHeight="true" outlineLevel="0" collapsed="false">
      <c r="A128" s="27"/>
      <c r="B128" s="27"/>
      <c r="C128" s="118" t="s">
        <v>194</v>
      </c>
      <c r="D128" s="64"/>
      <c r="E128" s="82"/>
      <c r="F128" s="41" t="n">
        <v>24.2</v>
      </c>
      <c r="G128" s="131" t="n">
        <v>18.6</v>
      </c>
      <c r="H128" s="42" t="n">
        <v>25.4</v>
      </c>
      <c r="I128" s="39" t="n">
        <v>21.8</v>
      </c>
      <c r="J128" s="132" t="n">
        <v>19.2</v>
      </c>
      <c r="K128" s="39" t="n">
        <v>22.8</v>
      </c>
      <c r="L128" s="42" t="n">
        <v>19.7</v>
      </c>
      <c r="M128" s="43" t="n">
        <v>21.5</v>
      </c>
      <c r="N128" s="42"/>
      <c r="O128" s="43"/>
      <c r="P128" s="132" t="n">
        <v>19.6</v>
      </c>
      <c r="Q128" s="43" t="n">
        <v>20.6</v>
      </c>
      <c r="R128" s="42" t="n">
        <v>21.2</v>
      </c>
      <c r="S128" s="39" t="n">
        <v>17.5</v>
      </c>
      <c r="T128" s="132" t="n">
        <v>19.3</v>
      </c>
      <c r="U128" s="39" t="n">
        <v>24</v>
      </c>
      <c r="V128" s="42" t="n">
        <v>18.7</v>
      </c>
      <c r="W128" s="44" t="n">
        <v>23.5</v>
      </c>
    </row>
    <row r="129" customFormat="false" ht="12.75" hidden="false" customHeight="true" outlineLevel="0" collapsed="false">
      <c r="A129" s="27"/>
      <c r="B129" s="27"/>
      <c r="C129" s="118" t="s">
        <v>202</v>
      </c>
      <c r="D129" s="99"/>
      <c r="E129" s="100"/>
      <c r="F129" s="41" t="n">
        <v>2</v>
      </c>
      <c r="G129" s="131" t="n">
        <v>14</v>
      </c>
      <c r="H129" s="42" t="n">
        <v>1.5</v>
      </c>
      <c r="I129" s="39" t="n">
        <v>17</v>
      </c>
      <c r="J129" s="132" t="n">
        <v>10</v>
      </c>
      <c r="K129" s="39" t="n">
        <v>7</v>
      </c>
      <c r="L129" s="42" t="n">
        <v>3</v>
      </c>
      <c r="M129" s="43" t="n">
        <v>4</v>
      </c>
      <c r="N129" s="42" t="n">
        <v>3</v>
      </c>
      <c r="O129" s="43"/>
      <c r="P129" s="132" t="n">
        <v>10</v>
      </c>
      <c r="Q129" s="43" t="n">
        <v>3</v>
      </c>
      <c r="R129" s="42" t="n">
        <v>2</v>
      </c>
      <c r="S129" s="39" t="n">
        <v>1</v>
      </c>
      <c r="T129" s="132" t="n">
        <v>7</v>
      </c>
      <c r="U129" s="39" t="n">
        <v>7.3</v>
      </c>
      <c r="V129" s="42" t="n">
        <v>1</v>
      </c>
      <c r="W129" s="44" t="n">
        <v>9</v>
      </c>
    </row>
    <row r="130" customFormat="false" ht="12.75" hidden="false" customHeight="true" outlineLevel="0" collapsed="false">
      <c r="A130" s="27"/>
      <c r="B130" s="27"/>
      <c r="C130" s="118"/>
      <c r="D130" s="99"/>
      <c r="E130" s="100"/>
      <c r="F130" s="41"/>
      <c r="G130" s="131"/>
      <c r="H130" s="42"/>
      <c r="I130" s="39"/>
      <c r="J130" s="132"/>
      <c r="K130" s="39"/>
      <c r="L130" s="42"/>
      <c r="M130" s="43"/>
      <c r="N130" s="42"/>
      <c r="O130" s="43"/>
      <c r="P130" s="139"/>
      <c r="Q130" s="43"/>
      <c r="R130" s="42"/>
      <c r="S130" s="39"/>
      <c r="T130" s="132"/>
      <c r="U130" s="39"/>
      <c r="V130" s="42"/>
      <c r="W130" s="44"/>
    </row>
    <row r="131" customFormat="false" ht="12.75" hidden="false" customHeight="true" outlineLevel="0" collapsed="false">
      <c r="A131" s="27"/>
      <c r="B131" s="27"/>
      <c r="C131" s="55" t="s">
        <v>203</v>
      </c>
      <c r="D131" s="99"/>
      <c r="E131" s="100"/>
      <c r="F131" s="41"/>
      <c r="G131" s="131"/>
      <c r="H131" s="42"/>
      <c r="I131" s="39"/>
      <c r="J131" s="132"/>
      <c r="K131" s="39"/>
      <c r="L131" s="42"/>
      <c r="M131" s="43"/>
      <c r="N131" s="42"/>
      <c r="O131" s="43"/>
      <c r="P131" s="139"/>
      <c r="Q131" s="43"/>
      <c r="R131" s="42"/>
      <c r="S131" s="39"/>
      <c r="T131" s="132"/>
      <c r="U131" s="39" t="n">
        <v>237</v>
      </c>
      <c r="V131" s="42"/>
      <c r="W131" s="44"/>
    </row>
    <row r="132" customFormat="false" ht="12.75" hidden="false" customHeight="true" outlineLevel="0" collapsed="false">
      <c r="A132" s="27"/>
      <c r="B132" s="27"/>
      <c r="C132" s="118" t="s">
        <v>204</v>
      </c>
      <c r="D132" s="99"/>
      <c r="E132" s="100"/>
      <c r="F132" s="41"/>
      <c r="G132" s="39"/>
      <c r="H132" s="42"/>
      <c r="I132" s="39"/>
      <c r="J132" s="42"/>
      <c r="K132" s="39"/>
      <c r="L132" s="42"/>
      <c r="M132" s="43"/>
      <c r="N132" s="42"/>
      <c r="O132" s="43"/>
      <c r="P132" s="42"/>
      <c r="Q132" s="43"/>
      <c r="R132" s="42"/>
      <c r="S132" s="39"/>
      <c r="T132" s="42"/>
      <c r="U132" s="39" t="n">
        <v>22.9</v>
      </c>
      <c r="V132" s="42"/>
      <c r="W132" s="44"/>
    </row>
    <row r="133" customFormat="false" ht="12.75" hidden="false" customHeight="true" outlineLevel="0" collapsed="false">
      <c r="A133" s="27"/>
      <c r="B133" s="27"/>
      <c r="C133" s="140" t="s">
        <v>205</v>
      </c>
      <c r="D133" s="85"/>
      <c r="E133" s="86"/>
      <c r="F133" s="50"/>
      <c r="G133" s="48"/>
      <c r="H133" s="51"/>
      <c r="I133" s="48"/>
      <c r="J133" s="51"/>
      <c r="K133" s="48"/>
      <c r="L133" s="51"/>
      <c r="M133" s="52"/>
      <c r="N133" s="51"/>
      <c r="O133" s="52"/>
      <c r="P133" s="51"/>
      <c r="Q133" s="52"/>
      <c r="R133" s="51"/>
      <c r="S133" s="48"/>
      <c r="T133" s="51"/>
      <c r="U133" s="48" t="n">
        <v>4.5</v>
      </c>
      <c r="V133" s="51"/>
      <c r="W133" s="54"/>
    </row>
    <row r="134" customFormat="false" ht="12.75" hidden="false" customHeight="true" outlineLevel="0" collapsed="false">
      <c r="A134" s="27"/>
      <c r="B134" s="27" t="s">
        <v>167</v>
      </c>
      <c r="C134" s="127" t="s">
        <v>206</v>
      </c>
      <c r="D134" s="135"/>
      <c r="E134" s="136"/>
      <c r="F134" s="31"/>
      <c r="G134" s="29" t="n">
        <v>48.3</v>
      </c>
      <c r="H134" s="36"/>
      <c r="I134" s="29"/>
      <c r="J134" s="36" t="n">
        <v>11.4</v>
      </c>
      <c r="K134" s="29"/>
      <c r="L134" s="36"/>
      <c r="M134" s="34"/>
      <c r="N134" s="36"/>
      <c r="O134" s="34" t="n">
        <v>48.4</v>
      </c>
      <c r="P134" s="36" t="n">
        <v>2.52</v>
      </c>
      <c r="Q134" s="34"/>
      <c r="R134" s="36"/>
      <c r="S134" s="29"/>
      <c r="T134" s="36" t="n">
        <v>31</v>
      </c>
      <c r="U134" s="29" t="n">
        <v>9.94</v>
      </c>
      <c r="V134" s="36"/>
      <c r="W134" s="37"/>
    </row>
    <row r="135" customFormat="false" ht="12.75" hidden="false" customHeight="true" outlineLevel="0" collapsed="false">
      <c r="A135" s="27"/>
      <c r="B135" s="27"/>
      <c r="C135" s="118" t="s">
        <v>207</v>
      </c>
      <c r="D135" s="99"/>
      <c r="E135" s="100"/>
      <c r="F135" s="41"/>
      <c r="G135" s="39" t="n">
        <v>0.51</v>
      </c>
      <c r="H135" s="42"/>
      <c r="I135" s="39"/>
      <c r="J135" s="42" t="n">
        <v>1.96</v>
      </c>
      <c r="K135" s="39"/>
      <c r="L135" s="42"/>
      <c r="M135" s="43"/>
      <c r="N135" s="42"/>
      <c r="O135" s="43" t="n">
        <v>1.02</v>
      </c>
      <c r="P135" s="42" t="n">
        <v>0.04</v>
      </c>
      <c r="Q135" s="43"/>
      <c r="R135" s="42"/>
      <c r="S135" s="39"/>
      <c r="T135" s="42" t="n">
        <v>0.49</v>
      </c>
      <c r="U135" s="39" t="n">
        <v>0.41</v>
      </c>
      <c r="V135" s="42"/>
      <c r="W135" s="44"/>
    </row>
    <row r="136" customFormat="false" ht="12.75" hidden="false" customHeight="true" outlineLevel="0" collapsed="false">
      <c r="A136" s="27"/>
      <c r="B136" s="27"/>
      <c r="C136" s="118" t="s">
        <v>208</v>
      </c>
      <c r="D136" s="64"/>
      <c r="E136" s="82"/>
      <c r="F136" s="41"/>
      <c r="G136" s="39" t="n">
        <v>0.84</v>
      </c>
      <c r="H136" s="42"/>
      <c r="I136" s="39"/>
      <c r="J136" s="42" t="n">
        <v>0.78</v>
      </c>
      <c r="K136" s="39"/>
      <c r="L136" s="42"/>
      <c r="M136" s="43"/>
      <c r="N136" s="42"/>
      <c r="O136" s="43" t="n">
        <v>1.65</v>
      </c>
      <c r="P136" s="42" t="n">
        <v>0.76</v>
      </c>
      <c r="Q136" s="43"/>
      <c r="R136" s="42"/>
      <c r="S136" s="39"/>
      <c r="T136" s="42" t="n">
        <v>1.09</v>
      </c>
      <c r="U136" s="39" t="n">
        <v>1.3</v>
      </c>
      <c r="V136" s="42"/>
      <c r="W136" s="44"/>
    </row>
    <row r="137" customFormat="false" ht="12.75" hidden="false" customHeight="true" outlineLevel="0" collapsed="false">
      <c r="A137" s="27"/>
      <c r="B137" s="27"/>
      <c r="C137" s="118" t="s">
        <v>182</v>
      </c>
      <c r="D137" s="64"/>
      <c r="E137" s="82"/>
      <c r="F137" s="41"/>
      <c r="G137" s="39" t="s">
        <v>209</v>
      </c>
      <c r="H137" s="42"/>
      <c r="I137" s="39"/>
      <c r="J137" s="42" t="n">
        <v>0.02</v>
      </c>
      <c r="K137" s="39"/>
      <c r="L137" s="42"/>
      <c r="M137" s="43"/>
      <c r="N137" s="42"/>
      <c r="O137" s="43" t="s">
        <v>209</v>
      </c>
      <c r="P137" s="42" t="s">
        <v>209</v>
      </c>
      <c r="Q137" s="43"/>
      <c r="R137" s="42"/>
      <c r="S137" s="39"/>
      <c r="T137" s="42" t="s">
        <v>209</v>
      </c>
      <c r="U137" s="39" t="n">
        <v>0.02</v>
      </c>
      <c r="V137" s="42"/>
      <c r="W137" s="44"/>
    </row>
    <row r="138" customFormat="false" ht="12.75" hidden="false" customHeight="true" outlineLevel="0" collapsed="false">
      <c r="A138" s="27"/>
      <c r="B138" s="27"/>
      <c r="C138" s="128"/>
      <c r="D138" s="64"/>
      <c r="E138" s="82"/>
      <c r="F138" s="129"/>
      <c r="G138" s="64"/>
      <c r="H138" s="42"/>
      <c r="I138" s="64"/>
      <c r="J138" s="141"/>
      <c r="K138" s="39"/>
      <c r="L138" s="42"/>
      <c r="M138" s="43"/>
      <c r="N138" s="42"/>
      <c r="O138" s="43"/>
      <c r="P138" s="42"/>
      <c r="Q138" s="43"/>
      <c r="R138" s="42"/>
      <c r="S138" s="39"/>
      <c r="T138" s="42"/>
      <c r="U138" s="39"/>
      <c r="V138" s="42"/>
      <c r="W138" s="44"/>
    </row>
    <row r="139" customFormat="false" ht="13.5" hidden="false" customHeight="true" outlineLevel="0" collapsed="false">
      <c r="A139" s="27"/>
      <c r="B139" s="27"/>
      <c r="C139" s="142"/>
      <c r="D139" s="143"/>
      <c r="E139" s="144"/>
      <c r="F139" s="50"/>
      <c r="G139" s="85"/>
      <c r="H139" s="51"/>
      <c r="I139" s="48"/>
      <c r="J139" s="51"/>
      <c r="K139" s="48"/>
      <c r="L139" s="51"/>
      <c r="M139" s="52"/>
      <c r="N139" s="51"/>
      <c r="O139" s="52"/>
      <c r="P139" s="51"/>
      <c r="Q139" s="52"/>
      <c r="R139" s="51"/>
      <c r="S139" s="48"/>
      <c r="T139" s="51"/>
      <c r="U139" s="48"/>
      <c r="V139" s="51"/>
      <c r="W139" s="54"/>
    </row>
    <row r="140" customFormat="false" ht="11.25" hidden="false" customHeight="false" outlineLevel="0" collapsed="false">
      <c r="A140" s="27" t="s">
        <v>210</v>
      </c>
      <c r="B140" s="145" t="s">
        <v>167</v>
      </c>
      <c r="C140" s="28" t="s">
        <v>206</v>
      </c>
      <c r="D140" s="87"/>
      <c r="E140" s="88"/>
      <c r="F140" s="31"/>
      <c r="G140" s="87"/>
      <c r="H140" s="36"/>
      <c r="I140" s="29"/>
      <c r="J140" s="36"/>
      <c r="K140" s="29"/>
      <c r="L140" s="36"/>
      <c r="M140" s="34"/>
      <c r="N140" s="36"/>
      <c r="O140" s="34"/>
      <c r="P140" s="36"/>
      <c r="Q140" s="34"/>
      <c r="R140" s="36"/>
      <c r="S140" s="29"/>
      <c r="T140" s="36"/>
      <c r="U140" s="29"/>
      <c r="V140" s="36"/>
      <c r="W140" s="37"/>
    </row>
    <row r="141" customFormat="false" ht="11.25" hidden="false" customHeight="false" outlineLevel="0" collapsed="false">
      <c r="A141" s="27"/>
      <c r="B141" s="145"/>
      <c r="C141" s="38" t="s">
        <v>182</v>
      </c>
      <c r="D141" s="64"/>
      <c r="E141" s="82"/>
      <c r="F141" s="41"/>
      <c r="G141" s="64"/>
      <c r="H141" s="42"/>
      <c r="I141" s="39"/>
      <c r="J141" s="42"/>
      <c r="K141" s="39"/>
      <c r="L141" s="42"/>
      <c r="M141" s="43"/>
      <c r="N141" s="42"/>
      <c r="O141" s="43"/>
      <c r="P141" s="42"/>
      <c r="Q141" s="43"/>
      <c r="R141" s="42"/>
      <c r="S141" s="39"/>
      <c r="T141" s="42"/>
      <c r="U141" s="39"/>
      <c r="V141" s="42"/>
      <c r="W141" s="44"/>
    </row>
    <row r="142" customFormat="false" ht="11.25" hidden="false" customHeight="false" outlineLevel="0" collapsed="false">
      <c r="A142" s="27"/>
      <c r="B142" s="145"/>
      <c r="C142" s="38" t="s">
        <v>207</v>
      </c>
      <c r="D142" s="64"/>
      <c r="E142" s="82"/>
      <c r="F142" s="41"/>
      <c r="G142" s="64"/>
      <c r="H142" s="42"/>
      <c r="I142" s="39"/>
      <c r="J142" s="42"/>
      <c r="K142" s="39"/>
      <c r="L142" s="42"/>
      <c r="M142" s="43"/>
      <c r="N142" s="42"/>
      <c r="O142" s="43"/>
      <c r="P142" s="42"/>
      <c r="Q142" s="43"/>
      <c r="R142" s="42"/>
      <c r="S142" s="39"/>
      <c r="T142" s="42"/>
      <c r="U142" s="39"/>
      <c r="V142" s="42"/>
      <c r="W142" s="44"/>
    </row>
    <row r="143" customFormat="false" ht="11.25" hidden="false" customHeight="false" outlineLevel="0" collapsed="false">
      <c r="A143" s="27"/>
      <c r="B143" s="145"/>
      <c r="C143" s="38" t="s">
        <v>208</v>
      </c>
      <c r="D143" s="64"/>
      <c r="E143" s="82"/>
      <c r="F143" s="129"/>
      <c r="G143" s="64"/>
      <c r="H143" s="42"/>
      <c r="I143" s="64"/>
      <c r="J143" s="141"/>
      <c r="K143" s="39"/>
      <c r="L143" s="42"/>
      <c r="M143" s="43"/>
      <c r="N143" s="42"/>
      <c r="O143" s="43"/>
      <c r="P143" s="42"/>
      <c r="Q143" s="43"/>
      <c r="R143" s="42"/>
      <c r="S143" s="39"/>
      <c r="T143" s="42"/>
      <c r="U143" s="39"/>
      <c r="V143" s="42"/>
      <c r="W143" s="44"/>
    </row>
    <row r="144" customFormat="false" ht="11.25" hidden="false" customHeight="false" outlineLevel="0" collapsed="false">
      <c r="A144" s="27"/>
      <c r="B144" s="145"/>
      <c r="C144" s="38" t="s">
        <v>177</v>
      </c>
      <c r="D144" s="64"/>
      <c r="E144" s="82"/>
      <c r="F144" s="129"/>
      <c r="G144" s="39" t="n">
        <v>5.6</v>
      </c>
      <c r="H144" s="42"/>
      <c r="I144" s="64"/>
      <c r="J144" s="42" t="n">
        <v>6.2</v>
      </c>
      <c r="K144" s="39"/>
      <c r="L144" s="42"/>
      <c r="M144" s="43"/>
      <c r="N144" s="42"/>
      <c r="O144" s="43"/>
      <c r="P144" s="42" t="n">
        <v>1.7</v>
      </c>
      <c r="Q144" s="43"/>
      <c r="R144" s="42"/>
      <c r="S144" s="39"/>
      <c r="T144" s="42" t="n">
        <v>6.8</v>
      </c>
      <c r="U144" s="39"/>
      <c r="V144" s="42"/>
      <c r="W144" s="44"/>
    </row>
    <row r="145" customFormat="false" ht="11.25" hidden="false" customHeight="false" outlineLevel="0" collapsed="false">
      <c r="A145" s="27"/>
      <c r="B145" s="145"/>
      <c r="C145" s="38" t="s">
        <v>183</v>
      </c>
      <c r="D145" s="64"/>
      <c r="E145" s="82"/>
      <c r="F145" s="129"/>
      <c r="G145" s="39" t="n">
        <v>6.9</v>
      </c>
      <c r="H145" s="42"/>
      <c r="I145" s="64"/>
      <c r="J145" s="42" t="n">
        <v>7.2</v>
      </c>
      <c r="K145" s="39"/>
      <c r="L145" s="42"/>
      <c r="M145" s="43"/>
      <c r="N145" s="42"/>
      <c r="O145" s="43"/>
      <c r="P145" s="42" t="n">
        <v>6.6</v>
      </c>
      <c r="Q145" s="43"/>
      <c r="R145" s="42"/>
      <c r="S145" s="39"/>
      <c r="T145" s="42" t="n">
        <v>7.6</v>
      </c>
      <c r="U145" s="39"/>
      <c r="V145" s="42"/>
      <c r="W145" s="44"/>
    </row>
    <row r="146" customFormat="false" ht="12" hidden="false" customHeight="false" outlineLevel="0" collapsed="false">
      <c r="A146" s="27"/>
      <c r="B146" s="145"/>
      <c r="C146" s="47"/>
      <c r="D146" s="85"/>
      <c r="E146" s="86"/>
      <c r="F146" s="130"/>
      <c r="G146" s="85"/>
      <c r="H146" s="51"/>
      <c r="I146" s="85"/>
      <c r="J146" s="51"/>
      <c r="K146" s="85"/>
      <c r="L146" s="51"/>
      <c r="M146" s="52"/>
      <c r="N146" s="51"/>
      <c r="O146" s="52"/>
      <c r="P146" s="51"/>
      <c r="Q146" s="52"/>
      <c r="R146" s="51"/>
      <c r="S146" s="48"/>
      <c r="T146" s="51"/>
      <c r="U146" s="48"/>
      <c r="V146" s="51"/>
      <c r="W146" s="54"/>
    </row>
    <row r="147" customFormat="false" ht="11.25" hidden="false" customHeight="false" outlineLevel="0" collapsed="false">
      <c r="A147" s="27"/>
      <c r="B147" s="145" t="s">
        <v>188</v>
      </c>
      <c r="C147" s="78" t="s">
        <v>193</v>
      </c>
      <c r="D147" s="87"/>
      <c r="E147" s="88"/>
      <c r="F147" s="146"/>
      <c r="G147" s="29" t="n">
        <v>212</v>
      </c>
      <c r="H147" s="36"/>
      <c r="I147" s="87"/>
      <c r="J147" s="36" t="n">
        <v>138.5</v>
      </c>
      <c r="K147" s="87"/>
      <c r="L147" s="36"/>
      <c r="M147" s="34"/>
      <c r="N147" s="36"/>
      <c r="O147" s="34"/>
      <c r="P147" s="36" t="n">
        <v>239</v>
      </c>
      <c r="Q147" s="34"/>
      <c r="R147" s="36"/>
      <c r="S147" s="29"/>
      <c r="T147" s="36" t="n">
        <v>84.3</v>
      </c>
      <c r="U147" s="29"/>
      <c r="V147" s="36"/>
      <c r="W147" s="37"/>
    </row>
    <row r="148" customFormat="false" ht="11.25" hidden="false" customHeight="false" outlineLevel="0" collapsed="false">
      <c r="A148" s="27"/>
      <c r="B148" s="145"/>
      <c r="C148" s="118" t="s">
        <v>194</v>
      </c>
      <c r="D148" s="64"/>
      <c r="E148" s="82"/>
      <c r="F148" s="129"/>
      <c r="G148" s="39" t="n">
        <v>18.7</v>
      </c>
      <c r="H148" s="42"/>
      <c r="I148" s="64"/>
      <c r="J148" s="42" t="n">
        <v>20.3</v>
      </c>
      <c r="K148" s="64"/>
      <c r="L148" s="42"/>
      <c r="M148" s="43"/>
      <c r="N148" s="42"/>
      <c r="O148" s="43"/>
      <c r="P148" s="42" t="n">
        <v>19.6</v>
      </c>
      <c r="Q148" s="43"/>
      <c r="R148" s="42"/>
      <c r="S148" s="39"/>
      <c r="T148" s="42" t="n">
        <v>17.3</v>
      </c>
      <c r="U148" s="39"/>
      <c r="V148" s="42"/>
      <c r="W148" s="44"/>
    </row>
    <row r="149" customFormat="false" ht="11.25" hidden="false" customHeight="false" outlineLevel="0" collapsed="false">
      <c r="A149" s="27"/>
      <c r="B149" s="145"/>
      <c r="C149" s="118" t="s">
        <v>202</v>
      </c>
      <c r="D149" s="64"/>
      <c r="E149" s="82"/>
      <c r="F149" s="129"/>
      <c r="G149" s="39" t="n">
        <v>14</v>
      </c>
      <c r="H149" s="42"/>
      <c r="I149" s="64"/>
      <c r="J149" s="42" t="n">
        <v>10</v>
      </c>
      <c r="K149" s="64"/>
      <c r="L149" s="42"/>
      <c r="M149" s="43"/>
      <c r="N149" s="42"/>
      <c r="O149" s="43"/>
      <c r="P149" s="42" t="n">
        <v>10</v>
      </c>
      <c r="Q149" s="43"/>
      <c r="R149" s="42"/>
      <c r="S149" s="39"/>
      <c r="T149" s="42" t="n">
        <v>7</v>
      </c>
      <c r="U149" s="39"/>
      <c r="V149" s="42"/>
      <c r="W149" s="44"/>
    </row>
    <row r="150" customFormat="false" ht="11.25" hidden="false" customHeight="false" outlineLevel="0" collapsed="false">
      <c r="A150" s="27"/>
      <c r="B150" s="145"/>
      <c r="C150" s="38"/>
      <c r="D150" s="64"/>
      <c r="E150" s="82"/>
      <c r="F150" s="129"/>
      <c r="G150" s="39"/>
      <c r="H150" s="42"/>
      <c r="I150" s="64"/>
      <c r="J150" s="141"/>
      <c r="K150" s="64"/>
      <c r="L150" s="42"/>
      <c r="M150" s="43"/>
      <c r="N150" s="42"/>
      <c r="O150" s="43"/>
      <c r="P150" s="42"/>
      <c r="Q150" s="43"/>
      <c r="R150" s="42"/>
      <c r="S150" s="39"/>
      <c r="T150" s="42"/>
      <c r="U150" s="39"/>
      <c r="V150" s="42"/>
      <c r="W150" s="44"/>
    </row>
    <row r="151" customFormat="false" ht="11.25" hidden="false" customHeight="false" outlineLevel="0" collapsed="false">
      <c r="A151" s="27"/>
      <c r="B151" s="145"/>
      <c r="C151" s="38"/>
      <c r="D151" s="64"/>
      <c r="E151" s="82"/>
      <c r="F151" s="129"/>
      <c r="G151" s="64"/>
      <c r="H151" s="42"/>
      <c r="I151" s="64"/>
      <c r="J151" s="141"/>
      <c r="K151" s="64"/>
      <c r="L151" s="42"/>
      <c r="M151" s="43"/>
      <c r="N151" s="42"/>
      <c r="O151" s="43"/>
      <c r="P151" s="42"/>
      <c r="Q151" s="43"/>
      <c r="R151" s="42"/>
      <c r="S151" s="39"/>
      <c r="T151" s="42"/>
      <c r="U151" s="39"/>
      <c r="V151" s="42"/>
      <c r="W151" s="44"/>
    </row>
    <row r="152" customFormat="false" ht="12" hidden="false" customHeight="false" outlineLevel="0" collapsed="false">
      <c r="A152" s="27"/>
      <c r="B152" s="145"/>
      <c r="C152" s="147"/>
      <c r="D152" s="85"/>
      <c r="E152" s="86"/>
      <c r="F152" s="130"/>
      <c r="G152" s="85"/>
      <c r="H152" s="51"/>
      <c r="I152" s="85"/>
      <c r="J152" s="148"/>
      <c r="K152" s="85"/>
      <c r="L152" s="51"/>
      <c r="M152" s="52"/>
      <c r="N152" s="51"/>
      <c r="O152" s="52"/>
      <c r="P152" s="51"/>
      <c r="Q152" s="52"/>
      <c r="R152" s="51"/>
      <c r="S152" s="48"/>
      <c r="T152" s="51"/>
      <c r="U152" s="48"/>
      <c r="V152" s="51"/>
      <c r="W152" s="54"/>
    </row>
    <row r="153" customFormat="false" ht="12.75" hidden="false" customHeight="true" outlineLevel="0" collapsed="false">
      <c r="A153" s="149"/>
      <c r="B153" s="149"/>
      <c r="C153" s="150"/>
      <c r="L153" s="3"/>
      <c r="S153" s="26" t="s">
        <v>211</v>
      </c>
    </row>
    <row r="154" customFormat="false" ht="11.25" hidden="false" customHeight="false" outlineLevel="0" collapsed="false">
      <c r="A154" s="149"/>
      <c r="B154" s="149"/>
      <c r="C154" s="150"/>
      <c r="L154" s="3"/>
    </row>
    <row r="155" customFormat="false" ht="11.25" hidden="false" customHeight="false" outlineLevel="0" collapsed="false">
      <c r="A155" s="149"/>
      <c r="B155" s="149"/>
      <c r="C155" s="150"/>
      <c r="L155" s="3"/>
    </row>
    <row r="156" customFormat="false" ht="11.25" hidden="false" customHeight="false" outlineLevel="0" collapsed="false">
      <c r="A156" s="149"/>
      <c r="B156" s="151"/>
      <c r="C156" s="150"/>
      <c r="L156" s="3"/>
    </row>
    <row r="157" customFormat="false" ht="11.25" hidden="false" customHeight="false" outlineLevel="0" collapsed="false">
      <c r="A157" s="149"/>
      <c r="B157" s="151"/>
      <c r="C157" s="150"/>
      <c r="L157" s="3"/>
    </row>
    <row r="158" customFormat="false" ht="11.25" hidden="false" customHeight="false" outlineLevel="0" collapsed="false">
      <c r="A158" s="149"/>
      <c r="B158" s="151"/>
      <c r="C158" s="150"/>
      <c r="L158" s="3"/>
    </row>
    <row r="159" customFormat="false" ht="11.25" hidden="false" customHeight="false" outlineLevel="0" collapsed="false">
      <c r="A159" s="149"/>
      <c r="B159" s="151"/>
      <c r="C159" s="150"/>
      <c r="L159" s="3"/>
    </row>
    <row r="160" customFormat="false" ht="11.25" hidden="false" customHeight="false" outlineLevel="0" collapsed="false">
      <c r="A160" s="149"/>
      <c r="B160" s="151"/>
      <c r="L160" s="3"/>
    </row>
    <row r="161" customFormat="false" ht="11.25" hidden="false" customHeight="false" outlineLevel="0" collapsed="false">
      <c r="B161" s="151"/>
      <c r="L161" s="3"/>
    </row>
    <row r="162" customFormat="false" ht="11.25" hidden="false" customHeight="false" outlineLevel="0" collapsed="false">
      <c r="B162" s="151"/>
      <c r="L162" s="3"/>
    </row>
    <row r="163" customFormat="false" ht="11.25" hidden="false" customHeight="false" outlineLevel="0" collapsed="false">
      <c r="B163" s="151"/>
      <c r="L163" s="3"/>
    </row>
    <row r="164" customFormat="false" ht="11.25" hidden="false" customHeight="false" outlineLevel="0" collapsed="false">
      <c r="B164" s="151"/>
      <c r="L164" s="3"/>
    </row>
    <row r="165" customFormat="false" ht="11.25" hidden="false" customHeight="false" outlineLevel="0" collapsed="false">
      <c r="B165" s="151"/>
      <c r="L165" s="3"/>
    </row>
    <row r="166" customFormat="false" ht="11.25" hidden="false" customHeight="false" outlineLevel="0" collapsed="false">
      <c r="B166" s="151"/>
      <c r="L166" s="3"/>
    </row>
    <row r="167" customFormat="false" ht="11.25" hidden="false" customHeight="false" outlineLevel="0" collapsed="false">
      <c r="L167" s="3"/>
    </row>
    <row r="168" customFormat="false" ht="11.25" hidden="false" customHeight="false" outlineLevel="0" collapsed="false">
      <c r="L168" s="3"/>
    </row>
    <row r="169" customFormat="false" ht="11.25" hidden="false" customHeight="false" outlineLevel="0" collapsed="false">
      <c r="L169" s="3"/>
    </row>
    <row r="170" customFormat="false" ht="11.25" hidden="false" customHeight="false" outlineLevel="0" collapsed="false">
      <c r="L170" s="3"/>
    </row>
    <row r="171" customFormat="false" ht="11.25" hidden="false" customHeight="false" outlineLevel="0" collapsed="false">
      <c r="L171" s="3"/>
    </row>
  </sheetData>
  <mergeCells count="25">
    <mergeCell ref="A1:C3"/>
    <mergeCell ref="D1:E1"/>
    <mergeCell ref="D2:D3"/>
    <mergeCell ref="E2:E3"/>
    <mergeCell ref="A4:A84"/>
    <mergeCell ref="B4:B15"/>
    <mergeCell ref="B16:B31"/>
    <mergeCell ref="B32:B56"/>
    <mergeCell ref="B57:B69"/>
    <mergeCell ref="B70:B84"/>
    <mergeCell ref="A85:A101"/>
    <mergeCell ref="B89:B94"/>
    <mergeCell ref="B95:B101"/>
    <mergeCell ref="A102:A121"/>
    <mergeCell ref="B102:B107"/>
    <mergeCell ref="B108:B114"/>
    <mergeCell ref="B115:B121"/>
    <mergeCell ref="A122:A139"/>
    <mergeCell ref="B122:B126"/>
    <mergeCell ref="B127:B133"/>
    <mergeCell ref="B134:B139"/>
    <mergeCell ref="A140:A152"/>
    <mergeCell ref="B140:B146"/>
    <mergeCell ref="B147:B152"/>
    <mergeCell ref="B156:B1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43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D102" activeCellId="0" sqref="D10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9.85"/>
    <col collapsed="false" customWidth="true" hidden="false" outlineLevel="0" max="6" min="6" style="0" width="9.99"/>
    <col collapsed="false" customWidth="true" hidden="false" outlineLevel="0" max="7" min="7" style="0" width="9.85"/>
    <col collapsed="false" customWidth="true" hidden="false" outlineLevel="0" max="10" min="10" style="0" width="9.99"/>
    <col collapsed="false" customWidth="true" hidden="false" outlineLevel="0" max="11" min="11" style="0" width="9.85"/>
    <col collapsed="false" customWidth="true" hidden="false" outlineLevel="0" max="14" min="14" style="0" width="9.99"/>
    <col collapsed="false" customWidth="true" hidden="false" outlineLevel="0" max="15" min="15" style="0" width="9.85"/>
  </cols>
  <sheetData>
    <row r="2" customFormat="false" ht="12.75" hidden="false" customHeight="false" outlineLevel="0" collapsed="false">
      <c r="A2" s="152" t="s">
        <v>2</v>
      </c>
      <c r="B2" s="152"/>
      <c r="C2" s="152"/>
      <c r="E2" s="152" t="s">
        <v>212</v>
      </c>
      <c r="F2" s="152"/>
      <c r="G2" s="152"/>
      <c r="I2" s="152" t="s">
        <v>213</v>
      </c>
      <c r="J2" s="152"/>
      <c r="K2" s="152"/>
      <c r="M2" s="152" t="s">
        <v>6</v>
      </c>
      <c r="N2" s="152"/>
      <c r="O2" s="152"/>
    </row>
    <row r="3" customFormat="false" ht="12.75" hidden="false" customHeight="false" outlineLevel="0" collapsed="false">
      <c r="A3" s="153" t="s">
        <v>214</v>
      </c>
      <c r="B3" s="153" t="s">
        <v>215</v>
      </c>
      <c r="C3" s="153" t="s">
        <v>216</v>
      </c>
      <c r="E3" s="153" t="s">
        <v>214</v>
      </c>
      <c r="F3" s="153" t="s">
        <v>215</v>
      </c>
      <c r="G3" s="153" t="s">
        <v>216</v>
      </c>
      <c r="I3" s="153" t="s">
        <v>214</v>
      </c>
      <c r="J3" s="153" t="s">
        <v>215</v>
      </c>
      <c r="K3" s="153" t="s">
        <v>216</v>
      </c>
      <c r="M3" s="153" t="s">
        <v>214</v>
      </c>
      <c r="N3" s="153" t="s">
        <v>215</v>
      </c>
      <c r="O3" s="153" t="s">
        <v>216</v>
      </c>
    </row>
    <row r="4" customFormat="false" ht="12.75" hidden="false" customHeight="false" outlineLevel="0" collapsed="false">
      <c r="A4" s="154" t="n">
        <v>0</v>
      </c>
      <c r="B4" s="154"/>
      <c r="C4" s="154"/>
      <c r="E4" s="154" t="n">
        <v>0</v>
      </c>
      <c r="F4" s="154"/>
      <c r="G4" s="154"/>
      <c r="I4" s="154" t="n">
        <v>0</v>
      </c>
      <c r="J4" s="154"/>
      <c r="K4" s="154"/>
      <c r="M4" s="154" t="n">
        <v>0</v>
      </c>
      <c r="N4" s="154" t="n">
        <v>8.7</v>
      </c>
      <c r="O4" s="154" t="n">
        <v>19.6</v>
      </c>
    </row>
    <row r="5" customFormat="false" ht="12.75" hidden="false" customHeight="false" outlineLevel="0" collapsed="false">
      <c r="A5" s="154" t="n">
        <v>1</v>
      </c>
      <c r="B5" s="154"/>
      <c r="C5" s="154"/>
      <c r="E5" s="154" t="n">
        <v>1</v>
      </c>
      <c r="F5" s="154"/>
      <c r="G5" s="154"/>
      <c r="I5" s="154" t="n">
        <v>1</v>
      </c>
      <c r="J5" s="154"/>
      <c r="K5" s="154"/>
      <c r="M5" s="154" t="n">
        <v>1</v>
      </c>
      <c r="N5" s="154" t="n">
        <v>8.6</v>
      </c>
      <c r="O5" s="154" t="n">
        <v>19.6</v>
      </c>
    </row>
    <row r="6" customFormat="false" ht="12.75" hidden="false" customHeight="false" outlineLevel="0" collapsed="false">
      <c r="A6" s="154" t="n">
        <v>2</v>
      </c>
      <c r="B6" s="154"/>
      <c r="C6" s="154"/>
      <c r="E6" s="154" t="n">
        <v>2</v>
      </c>
      <c r="F6" s="154"/>
      <c r="G6" s="154"/>
      <c r="I6" s="154" t="n">
        <v>2</v>
      </c>
      <c r="J6" s="154"/>
      <c r="K6" s="154"/>
      <c r="M6" s="154" t="n">
        <v>2</v>
      </c>
      <c r="N6" s="154" t="n">
        <v>8.41</v>
      </c>
      <c r="O6" s="154" t="n">
        <v>19.6</v>
      </c>
    </row>
    <row r="7" customFormat="false" ht="12.75" hidden="false" customHeight="false" outlineLevel="0" collapsed="false">
      <c r="A7" s="154" t="n">
        <v>3</v>
      </c>
      <c r="B7" s="154"/>
      <c r="C7" s="154"/>
      <c r="E7" s="154" t="n">
        <v>3</v>
      </c>
      <c r="F7" s="154"/>
      <c r="G7" s="154"/>
      <c r="I7" s="154" t="n">
        <v>3</v>
      </c>
      <c r="J7" s="154"/>
      <c r="K7" s="154"/>
      <c r="M7" s="154" t="n">
        <v>3</v>
      </c>
      <c r="N7" s="154" t="n">
        <v>8.41</v>
      </c>
      <c r="O7" s="154" t="n">
        <v>19.5</v>
      </c>
    </row>
    <row r="8" customFormat="false" ht="12.75" hidden="false" customHeight="false" outlineLevel="0" collapsed="false">
      <c r="A8" s="154" t="n">
        <v>4</v>
      </c>
      <c r="B8" s="154"/>
      <c r="C8" s="154"/>
      <c r="E8" s="154" t="n">
        <v>4</v>
      </c>
      <c r="F8" s="154"/>
      <c r="G8" s="154"/>
      <c r="I8" s="154" t="n">
        <v>4</v>
      </c>
      <c r="J8" s="154"/>
      <c r="K8" s="154"/>
      <c r="M8" s="154" t="n">
        <v>4</v>
      </c>
      <c r="N8" s="154" t="n">
        <v>8.27</v>
      </c>
      <c r="O8" s="154" t="n">
        <v>19.4</v>
      </c>
    </row>
    <row r="9" customFormat="false" ht="12.75" hidden="false" customHeight="false" outlineLevel="0" collapsed="false">
      <c r="A9" s="154" t="n">
        <v>5</v>
      </c>
      <c r="B9" s="154"/>
      <c r="C9" s="154"/>
      <c r="E9" s="154" t="n">
        <v>5</v>
      </c>
      <c r="F9" s="154"/>
      <c r="G9" s="154"/>
      <c r="I9" s="154" t="n">
        <v>5</v>
      </c>
      <c r="J9" s="154"/>
      <c r="K9" s="154"/>
      <c r="M9" s="154" t="n">
        <v>5</v>
      </c>
      <c r="N9" s="154" t="n">
        <v>8.15</v>
      </c>
      <c r="O9" s="154" t="n">
        <v>19.4</v>
      </c>
    </row>
    <row r="10" customFormat="false" ht="12.75" hidden="false" customHeight="false" outlineLevel="0" collapsed="false">
      <c r="A10" s="154" t="n">
        <v>6</v>
      </c>
      <c r="B10" s="154"/>
      <c r="C10" s="154"/>
      <c r="E10" s="154" t="n">
        <v>6</v>
      </c>
      <c r="F10" s="154"/>
      <c r="G10" s="154"/>
      <c r="I10" s="154" t="n">
        <v>6</v>
      </c>
      <c r="J10" s="154"/>
      <c r="K10" s="154"/>
      <c r="M10" s="154" t="n">
        <v>6</v>
      </c>
      <c r="N10" s="154" t="n">
        <v>7.96</v>
      </c>
      <c r="O10" s="154" t="n">
        <v>19.3</v>
      </c>
    </row>
    <row r="11" customFormat="false" ht="12.75" hidden="false" customHeight="false" outlineLevel="0" collapsed="false">
      <c r="A11" s="154" t="n">
        <v>7</v>
      </c>
      <c r="B11" s="154"/>
      <c r="C11" s="154"/>
      <c r="E11" s="154" t="n">
        <v>7</v>
      </c>
      <c r="F11" s="154"/>
      <c r="G11" s="154"/>
      <c r="I11" s="154" t="n">
        <v>7</v>
      </c>
      <c r="J11" s="154"/>
      <c r="K11" s="154"/>
      <c r="M11" s="154" t="n">
        <v>7</v>
      </c>
      <c r="N11" s="154" t="n">
        <v>7.79</v>
      </c>
      <c r="O11" s="154" t="n">
        <v>19.3</v>
      </c>
    </row>
    <row r="12" customFormat="false" ht="12.75" hidden="false" customHeight="false" outlineLevel="0" collapsed="false">
      <c r="A12" s="154" t="n">
        <v>8</v>
      </c>
      <c r="B12" s="154"/>
      <c r="C12" s="154"/>
      <c r="E12" s="154" t="n">
        <v>8</v>
      </c>
      <c r="F12" s="154"/>
      <c r="G12" s="154"/>
      <c r="I12" s="154" t="n">
        <v>8</v>
      </c>
      <c r="J12" s="154"/>
      <c r="K12" s="154"/>
      <c r="M12" s="154" t="n">
        <v>8</v>
      </c>
      <c r="N12" s="154" t="n">
        <v>7.4</v>
      </c>
      <c r="O12" s="154" t="n">
        <v>19.2</v>
      </c>
    </row>
    <row r="13" customFormat="false" ht="12.75" hidden="false" customHeight="false" outlineLevel="0" collapsed="false">
      <c r="A13" s="154" t="n">
        <v>9</v>
      </c>
      <c r="B13" s="154"/>
      <c r="C13" s="154"/>
      <c r="E13" s="154" t="n">
        <v>9</v>
      </c>
      <c r="F13" s="154"/>
      <c r="G13" s="154"/>
      <c r="I13" s="154" t="n">
        <v>9</v>
      </c>
      <c r="J13" s="154"/>
      <c r="K13" s="154"/>
      <c r="M13" s="154" t="n">
        <v>9</v>
      </c>
      <c r="N13" s="154" t="n">
        <v>7.31</v>
      </c>
      <c r="O13" s="154" t="n">
        <v>19.2</v>
      </c>
    </row>
    <row r="14" customFormat="false" ht="12.75" hidden="false" customHeight="false" outlineLevel="0" collapsed="false">
      <c r="A14" s="154" t="n">
        <v>10</v>
      </c>
      <c r="B14" s="154"/>
      <c r="C14" s="154"/>
      <c r="E14" s="154" t="n">
        <v>10</v>
      </c>
      <c r="F14" s="154"/>
      <c r="G14" s="154"/>
      <c r="I14" s="154" t="n">
        <v>10</v>
      </c>
      <c r="J14" s="154"/>
      <c r="K14" s="154"/>
      <c r="M14" s="154" t="n">
        <v>10</v>
      </c>
      <c r="N14" s="154" t="n">
        <v>6.58</v>
      </c>
      <c r="O14" s="154" t="n">
        <v>19.2</v>
      </c>
    </row>
    <row r="22" customFormat="false" ht="12.75" hidden="false" customHeight="false" outlineLevel="0" collapsed="false">
      <c r="A22" s="152" t="s">
        <v>7</v>
      </c>
      <c r="B22" s="152"/>
      <c r="C22" s="152"/>
      <c r="E22" s="152" t="s">
        <v>217</v>
      </c>
      <c r="F22" s="152"/>
      <c r="G22" s="152"/>
      <c r="I22" s="152" t="s">
        <v>218</v>
      </c>
      <c r="J22" s="152"/>
      <c r="K22" s="152"/>
      <c r="M22" s="152" t="s">
        <v>219</v>
      </c>
      <c r="N22" s="152"/>
      <c r="O22" s="152"/>
    </row>
    <row r="23" customFormat="false" ht="12.75" hidden="false" customHeight="false" outlineLevel="0" collapsed="false">
      <c r="A23" s="153" t="s">
        <v>214</v>
      </c>
      <c r="B23" s="153" t="s">
        <v>215</v>
      </c>
      <c r="C23" s="153" t="s">
        <v>216</v>
      </c>
      <c r="E23" s="153" t="s">
        <v>214</v>
      </c>
      <c r="F23" s="153" t="s">
        <v>215</v>
      </c>
      <c r="G23" s="153" t="s">
        <v>216</v>
      </c>
      <c r="I23" s="153" t="s">
        <v>214</v>
      </c>
      <c r="J23" s="153" t="s">
        <v>215</v>
      </c>
      <c r="K23" s="153" t="s">
        <v>216</v>
      </c>
      <c r="M23" s="153" t="s">
        <v>214</v>
      </c>
      <c r="N23" s="153" t="s">
        <v>215</v>
      </c>
      <c r="O23" s="153" t="s">
        <v>216</v>
      </c>
    </row>
    <row r="24" customFormat="false" ht="12.75" hidden="false" customHeight="false" outlineLevel="0" collapsed="false">
      <c r="A24" s="154" t="n">
        <v>0</v>
      </c>
      <c r="B24" s="154"/>
      <c r="C24" s="154"/>
      <c r="E24" s="154" t="n">
        <v>0</v>
      </c>
      <c r="F24" s="154"/>
      <c r="G24" s="154"/>
      <c r="I24" s="154" t="n">
        <v>0</v>
      </c>
      <c r="J24" s="154"/>
      <c r="K24" s="154"/>
      <c r="M24" s="154" t="n">
        <v>0</v>
      </c>
      <c r="N24" s="154"/>
      <c r="O24" s="154"/>
    </row>
    <row r="25" customFormat="false" ht="12.75" hidden="false" customHeight="false" outlineLevel="0" collapsed="false">
      <c r="A25" s="154" t="n">
        <v>1</v>
      </c>
      <c r="B25" s="154"/>
      <c r="C25" s="154"/>
      <c r="E25" s="154" t="n">
        <v>1</v>
      </c>
      <c r="F25" s="154"/>
      <c r="G25" s="154"/>
      <c r="I25" s="154" t="n">
        <v>1</v>
      </c>
      <c r="J25" s="154"/>
      <c r="K25" s="154"/>
      <c r="M25" s="154" t="n">
        <v>1</v>
      </c>
      <c r="N25" s="154"/>
      <c r="O25" s="154"/>
    </row>
    <row r="26" customFormat="false" ht="12.75" hidden="false" customHeight="false" outlineLevel="0" collapsed="false">
      <c r="A26" s="154" t="n">
        <v>2</v>
      </c>
      <c r="B26" s="154"/>
      <c r="C26" s="154"/>
      <c r="E26" s="154" t="n">
        <v>2</v>
      </c>
      <c r="F26" s="154"/>
      <c r="G26" s="154"/>
      <c r="I26" s="154" t="n">
        <v>2</v>
      </c>
      <c r="J26" s="154"/>
      <c r="K26" s="154"/>
      <c r="M26" s="154" t="n">
        <v>2</v>
      </c>
      <c r="N26" s="154"/>
      <c r="O26" s="154"/>
    </row>
    <row r="27" customFormat="false" ht="12.75" hidden="false" customHeight="false" outlineLevel="0" collapsed="false">
      <c r="A27" s="154" t="n">
        <v>3</v>
      </c>
      <c r="B27" s="154"/>
      <c r="C27" s="154"/>
      <c r="E27" s="154" t="n">
        <v>3</v>
      </c>
      <c r="F27" s="154"/>
      <c r="G27" s="154"/>
      <c r="I27" s="154" t="n">
        <v>3</v>
      </c>
      <c r="J27" s="154"/>
      <c r="K27" s="154"/>
      <c r="M27" s="154" t="n">
        <v>3</v>
      </c>
      <c r="N27" s="154"/>
      <c r="O27" s="154"/>
    </row>
    <row r="28" customFormat="false" ht="12.75" hidden="false" customHeight="false" outlineLevel="0" collapsed="false">
      <c r="A28" s="154" t="n">
        <v>4</v>
      </c>
      <c r="B28" s="154"/>
      <c r="C28" s="154"/>
      <c r="E28" s="154" t="n">
        <v>4</v>
      </c>
      <c r="F28" s="154"/>
      <c r="G28" s="154"/>
      <c r="I28" s="154" t="n">
        <v>4</v>
      </c>
      <c r="J28" s="154"/>
      <c r="K28" s="154"/>
      <c r="M28" s="154" t="n">
        <v>4</v>
      </c>
      <c r="N28" s="154"/>
      <c r="O28" s="154"/>
    </row>
    <row r="29" customFormat="false" ht="12.75" hidden="false" customHeight="false" outlineLevel="0" collapsed="false">
      <c r="A29" s="154" t="n">
        <v>5</v>
      </c>
      <c r="B29" s="154"/>
      <c r="C29" s="154"/>
      <c r="E29" s="154" t="n">
        <v>5</v>
      </c>
      <c r="F29" s="154"/>
      <c r="G29" s="154"/>
      <c r="I29" s="154" t="n">
        <v>5</v>
      </c>
      <c r="J29" s="154"/>
      <c r="K29" s="154"/>
      <c r="M29" s="154" t="n">
        <v>5</v>
      </c>
      <c r="N29" s="154"/>
      <c r="O29" s="154"/>
    </row>
    <row r="30" customFormat="false" ht="12.75" hidden="false" customHeight="false" outlineLevel="0" collapsed="false">
      <c r="A30" s="154" t="n">
        <v>6</v>
      </c>
      <c r="B30" s="154"/>
      <c r="C30" s="154"/>
      <c r="E30" s="154" t="n">
        <v>6</v>
      </c>
      <c r="F30" s="154"/>
      <c r="G30" s="154"/>
      <c r="I30" s="154" t="n">
        <v>6</v>
      </c>
      <c r="J30" s="154"/>
      <c r="K30" s="154"/>
      <c r="M30" s="154" t="n">
        <v>6</v>
      </c>
      <c r="N30" s="154"/>
      <c r="O30" s="154"/>
    </row>
    <row r="31" customFormat="false" ht="12.75" hidden="false" customHeight="false" outlineLevel="0" collapsed="false">
      <c r="A31" s="154" t="n">
        <v>7</v>
      </c>
      <c r="B31" s="154"/>
      <c r="C31" s="154"/>
      <c r="E31" s="154" t="n">
        <v>7</v>
      </c>
      <c r="F31" s="154"/>
      <c r="G31" s="154"/>
      <c r="I31" s="154" t="n">
        <v>7</v>
      </c>
      <c r="J31" s="154"/>
      <c r="K31" s="154"/>
      <c r="M31" s="154" t="n">
        <v>7</v>
      </c>
      <c r="N31" s="154"/>
      <c r="O31" s="154"/>
    </row>
    <row r="32" customFormat="false" ht="12.75" hidden="false" customHeight="false" outlineLevel="0" collapsed="false">
      <c r="A32" s="154" t="n">
        <v>8</v>
      </c>
      <c r="B32" s="154"/>
      <c r="C32" s="154"/>
      <c r="E32" s="154" t="n">
        <v>8</v>
      </c>
      <c r="F32" s="154"/>
      <c r="G32" s="154"/>
      <c r="I32" s="154" t="n">
        <v>8</v>
      </c>
      <c r="J32" s="154"/>
      <c r="K32" s="154"/>
      <c r="M32" s="154" t="n">
        <v>8</v>
      </c>
      <c r="N32" s="154"/>
      <c r="O32" s="154"/>
    </row>
    <row r="33" customFormat="false" ht="12.75" hidden="false" customHeight="false" outlineLevel="0" collapsed="false">
      <c r="A33" s="154" t="n">
        <v>9</v>
      </c>
      <c r="B33" s="154"/>
      <c r="C33" s="154"/>
      <c r="E33" s="154" t="n">
        <v>9</v>
      </c>
      <c r="F33" s="154"/>
      <c r="G33" s="154"/>
      <c r="I33" s="154" t="n">
        <v>9</v>
      </c>
      <c r="J33" s="154"/>
      <c r="K33" s="154"/>
      <c r="M33" s="154" t="n">
        <v>9</v>
      </c>
      <c r="N33" s="154"/>
      <c r="O33" s="154"/>
    </row>
    <row r="34" customFormat="false" ht="12.75" hidden="false" customHeight="false" outlineLevel="0" collapsed="false">
      <c r="A34" s="154" t="n">
        <v>10</v>
      </c>
      <c r="B34" s="154"/>
      <c r="C34" s="154"/>
      <c r="E34" s="154" t="n">
        <v>10</v>
      </c>
      <c r="F34" s="154"/>
      <c r="G34" s="154"/>
      <c r="I34" s="154" t="n">
        <v>10</v>
      </c>
      <c r="J34" s="154"/>
      <c r="K34" s="154"/>
      <c r="M34" s="154" t="n">
        <v>10</v>
      </c>
      <c r="N34" s="154"/>
      <c r="O34" s="154"/>
    </row>
    <row r="42" customFormat="false" ht="12.75" hidden="false" customHeight="false" outlineLevel="0" collapsed="false">
      <c r="A42" s="152" t="s">
        <v>10</v>
      </c>
      <c r="B42" s="152"/>
      <c r="C42" s="152"/>
      <c r="E42" s="152" t="s">
        <v>11</v>
      </c>
      <c r="F42" s="152"/>
      <c r="G42" s="152"/>
      <c r="I42" s="152" t="s">
        <v>12</v>
      </c>
      <c r="J42" s="152"/>
      <c r="K42" s="152"/>
      <c r="M42" s="152" t="s">
        <v>13</v>
      </c>
      <c r="N42" s="152"/>
      <c r="O42" s="152"/>
    </row>
    <row r="43" customFormat="false" ht="12.75" hidden="false" customHeight="false" outlineLevel="0" collapsed="false">
      <c r="A43" s="153" t="s">
        <v>214</v>
      </c>
      <c r="B43" s="153" t="s">
        <v>215</v>
      </c>
      <c r="C43" s="153" t="s">
        <v>216</v>
      </c>
      <c r="E43" s="153" t="s">
        <v>214</v>
      </c>
      <c r="F43" s="153" t="s">
        <v>215</v>
      </c>
      <c r="G43" s="153" t="s">
        <v>216</v>
      </c>
      <c r="I43" s="153" t="s">
        <v>214</v>
      </c>
      <c r="J43" s="153" t="s">
        <v>215</v>
      </c>
      <c r="K43" s="153" t="s">
        <v>216</v>
      </c>
      <c r="M43" s="153" t="s">
        <v>214</v>
      </c>
      <c r="N43" s="153" t="s">
        <v>215</v>
      </c>
      <c r="O43" s="153" t="s">
        <v>216</v>
      </c>
    </row>
    <row r="44" customFormat="false" ht="12.75" hidden="false" customHeight="false" outlineLevel="0" collapsed="false">
      <c r="A44" s="154" t="n">
        <v>0</v>
      </c>
      <c r="B44" s="154"/>
      <c r="C44" s="154"/>
      <c r="E44" s="154" t="n">
        <v>0</v>
      </c>
      <c r="F44" s="154" t="n">
        <v>10.5</v>
      </c>
      <c r="G44" s="154" t="n">
        <v>26.4</v>
      </c>
      <c r="I44" s="154" t="n">
        <v>0</v>
      </c>
      <c r="J44" s="154"/>
      <c r="K44" s="154"/>
      <c r="M44" s="154" t="n">
        <v>0</v>
      </c>
      <c r="N44" s="154"/>
      <c r="O44" s="154"/>
    </row>
    <row r="45" customFormat="false" ht="12.75" hidden="false" customHeight="false" outlineLevel="0" collapsed="false">
      <c r="A45" s="154" t="n">
        <v>1</v>
      </c>
      <c r="B45" s="154"/>
      <c r="C45" s="154"/>
      <c r="E45" s="154" t="n">
        <v>1</v>
      </c>
      <c r="F45" s="154" t="n">
        <v>9.9</v>
      </c>
      <c r="G45" s="154" t="n">
        <v>24.3</v>
      </c>
      <c r="I45" s="154" t="n">
        <v>1</v>
      </c>
      <c r="J45" s="154"/>
      <c r="K45" s="154"/>
      <c r="M45" s="154" t="n">
        <v>1</v>
      </c>
      <c r="N45" s="154"/>
      <c r="O45" s="154"/>
    </row>
    <row r="46" customFormat="false" ht="12.75" hidden="false" customHeight="false" outlineLevel="0" collapsed="false">
      <c r="A46" s="154" t="n">
        <v>2</v>
      </c>
      <c r="B46" s="154"/>
      <c r="C46" s="154"/>
      <c r="E46" s="154" t="n">
        <v>2</v>
      </c>
      <c r="F46" s="154" t="n">
        <v>9.2</v>
      </c>
      <c r="G46" s="154" t="n">
        <v>23.7</v>
      </c>
      <c r="I46" s="154" t="n">
        <v>2</v>
      </c>
      <c r="J46" s="154"/>
      <c r="K46" s="154"/>
      <c r="M46" s="154" t="n">
        <v>2</v>
      </c>
      <c r="N46" s="154"/>
      <c r="O46" s="154"/>
    </row>
    <row r="47" customFormat="false" ht="12.75" hidden="false" customHeight="false" outlineLevel="0" collapsed="false">
      <c r="A47" s="154" t="n">
        <v>3</v>
      </c>
      <c r="B47" s="154"/>
      <c r="C47" s="154"/>
      <c r="E47" s="154" t="n">
        <v>3</v>
      </c>
      <c r="F47" s="154" t="n">
        <v>7.3</v>
      </c>
      <c r="G47" s="154" t="n">
        <v>22.8</v>
      </c>
      <c r="I47" s="154" t="n">
        <v>3</v>
      </c>
      <c r="J47" s="154"/>
      <c r="K47" s="154"/>
      <c r="M47" s="154" t="n">
        <v>3</v>
      </c>
      <c r="N47" s="154"/>
      <c r="O47" s="154"/>
    </row>
    <row r="48" customFormat="false" ht="12.75" hidden="false" customHeight="false" outlineLevel="0" collapsed="false">
      <c r="A48" s="154" t="n">
        <v>4</v>
      </c>
      <c r="B48" s="154"/>
      <c r="C48" s="154"/>
      <c r="E48" s="154" t="n">
        <v>4</v>
      </c>
      <c r="F48" s="154"/>
      <c r="G48" s="154"/>
      <c r="I48" s="154" t="n">
        <v>4</v>
      </c>
      <c r="J48" s="154"/>
      <c r="K48" s="154"/>
      <c r="M48" s="154" t="n">
        <v>4</v>
      </c>
      <c r="N48" s="154"/>
      <c r="O48" s="154"/>
    </row>
    <row r="49" customFormat="false" ht="12.75" hidden="false" customHeight="false" outlineLevel="0" collapsed="false">
      <c r="A49" s="154" t="n">
        <v>5</v>
      </c>
      <c r="B49" s="154"/>
      <c r="C49" s="154"/>
      <c r="E49" s="154" t="n">
        <v>5</v>
      </c>
      <c r="F49" s="154"/>
      <c r="G49" s="154"/>
      <c r="I49" s="154" t="n">
        <v>5</v>
      </c>
      <c r="J49" s="154"/>
      <c r="K49" s="154"/>
      <c r="M49" s="154" t="n">
        <v>5</v>
      </c>
      <c r="N49" s="154"/>
      <c r="O49" s="154"/>
    </row>
    <row r="50" customFormat="false" ht="12.75" hidden="false" customHeight="false" outlineLevel="0" collapsed="false">
      <c r="A50" s="154" t="n">
        <v>6</v>
      </c>
      <c r="B50" s="154"/>
      <c r="C50" s="154"/>
      <c r="E50" s="154" t="n">
        <v>6</v>
      </c>
      <c r="F50" s="154"/>
      <c r="G50" s="154"/>
      <c r="I50" s="154" t="n">
        <v>6</v>
      </c>
      <c r="J50" s="154"/>
      <c r="K50" s="154"/>
      <c r="M50" s="154" t="n">
        <v>6</v>
      </c>
      <c r="N50" s="154"/>
      <c r="O50" s="154"/>
    </row>
    <row r="51" customFormat="false" ht="12.75" hidden="false" customHeight="false" outlineLevel="0" collapsed="false">
      <c r="A51" s="154" t="n">
        <v>7</v>
      </c>
      <c r="B51" s="154"/>
      <c r="C51" s="154"/>
      <c r="E51" s="154" t="n">
        <v>7</v>
      </c>
      <c r="F51" s="154"/>
      <c r="G51" s="154"/>
      <c r="I51" s="154" t="n">
        <v>7</v>
      </c>
      <c r="J51" s="154"/>
      <c r="K51" s="154"/>
      <c r="M51" s="154" t="n">
        <v>7</v>
      </c>
      <c r="N51" s="154"/>
      <c r="O51" s="154"/>
    </row>
    <row r="52" customFormat="false" ht="12.75" hidden="false" customHeight="false" outlineLevel="0" collapsed="false">
      <c r="A52" s="154" t="n">
        <v>8</v>
      </c>
      <c r="B52" s="154"/>
      <c r="C52" s="154"/>
      <c r="E52" s="154" t="n">
        <v>8</v>
      </c>
      <c r="F52" s="154"/>
      <c r="G52" s="154"/>
      <c r="I52" s="154" t="n">
        <v>8</v>
      </c>
      <c r="J52" s="154"/>
      <c r="K52" s="154"/>
      <c r="M52" s="154" t="n">
        <v>8</v>
      </c>
      <c r="N52" s="154"/>
      <c r="O52" s="154"/>
    </row>
    <row r="53" customFormat="false" ht="12.75" hidden="false" customHeight="false" outlineLevel="0" collapsed="false">
      <c r="A53" s="154" t="n">
        <v>9</v>
      </c>
      <c r="B53" s="154"/>
      <c r="C53" s="154"/>
      <c r="E53" s="154" t="n">
        <v>9</v>
      </c>
      <c r="F53" s="154"/>
      <c r="G53" s="154"/>
      <c r="I53" s="154" t="n">
        <v>9</v>
      </c>
      <c r="J53" s="154"/>
      <c r="K53" s="154"/>
      <c r="M53" s="154" t="n">
        <v>9</v>
      </c>
      <c r="N53" s="154"/>
      <c r="O53" s="154"/>
    </row>
    <row r="54" customFormat="false" ht="12.75" hidden="false" customHeight="false" outlineLevel="0" collapsed="false">
      <c r="A54" s="154" t="n">
        <v>10</v>
      </c>
      <c r="B54" s="154"/>
      <c r="C54" s="154"/>
      <c r="E54" s="154" t="n">
        <v>10</v>
      </c>
      <c r="F54" s="154"/>
      <c r="G54" s="154"/>
      <c r="I54" s="154" t="n">
        <v>10</v>
      </c>
      <c r="J54" s="154"/>
      <c r="K54" s="154"/>
      <c r="M54" s="154" t="n">
        <v>10</v>
      </c>
      <c r="N54" s="154"/>
      <c r="O54" s="154"/>
    </row>
    <row r="63" customFormat="false" ht="12.75" hidden="false" customHeight="false" outlineLevel="0" collapsed="false">
      <c r="A63" s="152" t="s">
        <v>220</v>
      </c>
      <c r="B63" s="152"/>
      <c r="C63" s="152"/>
      <c r="E63" s="152" t="s">
        <v>14</v>
      </c>
      <c r="F63" s="152"/>
      <c r="G63" s="152"/>
      <c r="I63" s="152" t="s">
        <v>15</v>
      </c>
      <c r="J63" s="152"/>
      <c r="K63" s="152"/>
      <c r="M63" s="152" t="s">
        <v>16</v>
      </c>
      <c r="N63" s="152"/>
      <c r="O63" s="152"/>
    </row>
    <row r="64" customFormat="false" ht="12.75" hidden="false" customHeight="false" outlineLevel="0" collapsed="false">
      <c r="A64" s="153" t="s">
        <v>214</v>
      </c>
      <c r="B64" s="153" t="s">
        <v>215</v>
      </c>
      <c r="C64" s="153" t="s">
        <v>216</v>
      </c>
      <c r="E64" s="153" t="s">
        <v>214</v>
      </c>
      <c r="F64" s="153" t="s">
        <v>215</v>
      </c>
      <c r="G64" s="153" t="s">
        <v>216</v>
      </c>
      <c r="I64" s="153" t="s">
        <v>214</v>
      </c>
      <c r="J64" s="153" t="s">
        <v>215</v>
      </c>
      <c r="K64" s="153" t="s">
        <v>216</v>
      </c>
      <c r="M64" s="153" t="s">
        <v>214</v>
      </c>
      <c r="N64" s="153" t="s">
        <v>215</v>
      </c>
      <c r="O64" s="153" t="s">
        <v>216</v>
      </c>
    </row>
    <row r="65" customFormat="false" ht="12.75" hidden="false" customHeight="false" outlineLevel="0" collapsed="false">
      <c r="A65" s="154" t="n">
        <v>0</v>
      </c>
      <c r="B65" s="154"/>
      <c r="C65" s="154"/>
      <c r="E65" s="154" t="n">
        <v>0</v>
      </c>
      <c r="F65" s="154"/>
      <c r="G65" s="154"/>
      <c r="I65" s="154" t="n">
        <v>0</v>
      </c>
      <c r="J65" s="154"/>
      <c r="K65" s="154"/>
      <c r="M65" s="154" t="n">
        <v>0</v>
      </c>
      <c r="N65" s="154" t="n">
        <v>8.2</v>
      </c>
      <c r="O65" s="154" t="n">
        <v>19.7</v>
      </c>
    </row>
    <row r="66" customFormat="false" ht="12.75" hidden="false" customHeight="false" outlineLevel="0" collapsed="false">
      <c r="A66" s="154" t="n">
        <v>1</v>
      </c>
      <c r="B66" s="154"/>
      <c r="C66" s="154"/>
      <c r="E66" s="154" t="n">
        <v>1</v>
      </c>
      <c r="F66" s="154"/>
      <c r="G66" s="154"/>
      <c r="I66" s="154" t="n">
        <v>1</v>
      </c>
      <c r="J66" s="154"/>
      <c r="K66" s="154"/>
      <c r="M66" s="154" t="n">
        <v>1</v>
      </c>
      <c r="N66" s="154" t="n">
        <v>8.2</v>
      </c>
      <c r="O66" s="154" t="n">
        <v>19.7</v>
      </c>
    </row>
    <row r="67" customFormat="false" ht="12.75" hidden="false" customHeight="false" outlineLevel="0" collapsed="false">
      <c r="A67" s="154" t="n">
        <v>2</v>
      </c>
      <c r="B67" s="154"/>
      <c r="C67" s="154"/>
      <c r="E67" s="154" t="n">
        <v>2</v>
      </c>
      <c r="F67" s="154"/>
      <c r="G67" s="154"/>
      <c r="I67" s="154" t="n">
        <v>2</v>
      </c>
      <c r="J67" s="154"/>
      <c r="K67" s="154"/>
      <c r="M67" s="154" t="n">
        <v>2</v>
      </c>
      <c r="N67" s="154" t="n">
        <v>8.13</v>
      </c>
      <c r="O67" s="154" t="n">
        <v>19.7</v>
      </c>
    </row>
    <row r="68" customFormat="false" ht="12.75" hidden="false" customHeight="false" outlineLevel="0" collapsed="false">
      <c r="A68" s="154" t="n">
        <v>3</v>
      </c>
      <c r="B68" s="154"/>
      <c r="C68" s="154"/>
      <c r="E68" s="154" t="n">
        <v>3</v>
      </c>
      <c r="F68" s="154"/>
      <c r="G68" s="154"/>
      <c r="I68" s="154" t="n">
        <v>3</v>
      </c>
      <c r="J68" s="154"/>
      <c r="K68" s="154"/>
      <c r="M68" s="154" t="n">
        <v>3</v>
      </c>
      <c r="N68" s="154" t="n">
        <v>8.1</v>
      </c>
      <c r="O68" s="154" t="n">
        <v>19.6</v>
      </c>
    </row>
    <row r="69" customFormat="false" ht="12.75" hidden="false" customHeight="false" outlineLevel="0" collapsed="false">
      <c r="A69" s="154" t="n">
        <v>4</v>
      </c>
      <c r="B69" s="154"/>
      <c r="C69" s="154"/>
      <c r="E69" s="154" t="n">
        <v>4</v>
      </c>
      <c r="F69" s="154"/>
      <c r="G69" s="154"/>
      <c r="I69" s="154" t="n">
        <v>4</v>
      </c>
      <c r="J69" s="154"/>
      <c r="K69" s="154"/>
      <c r="M69" s="154" t="n">
        <v>4</v>
      </c>
      <c r="N69" s="154" t="n">
        <v>8</v>
      </c>
      <c r="O69" s="154" t="n">
        <v>19.4</v>
      </c>
    </row>
    <row r="70" customFormat="false" ht="12.75" hidden="false" customHeight="false" outlineLevel="0" collapsed="false">
      <c r="A70" s="154" t="n">
        <v>5</v>
      </c>
      <c r="B70" s="154"/>
      <c r="C70" s="154"/>
      <c r="E70" s="154" t="n">
        <v>5</v>
      </c>
      <c r="F70" s="154"/>
      <c r="G70" s="154"/>
      <c r="I70" s="154" t="n">
        <v>5</v>
      </c>
      <c r="J70" s="154"/>
      <c r="K70" s="154"/>
      <c r="M70" s="154" t="n">
        <v>5</v>
      </c>
      <c r="N70" s="154" t="n">
        <v>7.97</v>
      </c>
      <c r="O70" s="154" t="n">
        <v>1.3</v>
      </c>
    </row>
    <row r="71" customFormat="false" ht="12.75" hidden="false" customHeight="false" outlineLevel="0" collapsed="false">
      <c r="A71" s="154" t="n">
        <v>6</v>
      </c>
      <c r="B71" s="154"/>
      <c r="C71" s="154"/>
      <c r="E71" s="154" t="n">
        <v>6</v>
      </c>
      <c r="F71" s="154"/>
      <c r="G71" s="154"/>
      <c r="I71" s="154" t="n">
        <v>6</v>
      </c>
      <c r="J71" s="154"/>
      <c r="K71" s="154"/>
      <c r="M71" s="154" t="n">
        <v>6</v>
      </c>
      <c r="N71" s="154"/>
      <c r="O71" s="154"/>
    </row>
    <row r="72" customFormat="false" ht="12.75" hidden="false" customHeight="false" outlineLevel="0" collapsed="false">
      <c r="A72" s="154" t="n">
        <v>7</v>
      </c>
      <c r="B72" s="154"/>
      <c r="C72" s="154"/>
      <c r="E72" s="154" t="n">
        <v>7</v>
      </c>
      <c r="F72" s="154"/>
      <c r="G72" s="154"/>
      <c r="I72" s="154" t="n">
        <v>7</v>
      </c>
      <c r="J72" s="154"/>
      <c r="K72" s="154"/>
      <c r="M72" s="154" t="n">
        <v>7</v>
      </c>
      <c r="N72" s="154"/>
      <c r="O72" s="154"/>
    </row>
    <row r="73" customFormat="false" ht="12.75" hidden="false" customHeight="false" outlineLevel="0" collapsed="false">
      <c r="A73" s="154" t="n">
        <v>8</v>
      </c>
      <c r="B73" s="154"/>
      <c r="C73" s="154"/>
      <c r="E73" s="154" t="n">
        <v>8</v>
      </c>
      <c r="F73" s="154"/>
      <c r="G73" s="154"/>
      <c r="I73" s="154" t="n">
        <v>8</v>
      </c>
      <c r="J73" s="154"/>
      <c r="K73" s="154"/>
      <c r="M73" s="154" t="n">
        <v>8</v>
      </c>
      <c r="N73" s="154"/>
      <c r="O73" s="154"/>
    </row>
    <row r="74" customFormat="false" ht="12.75" hidden="false" customHeight="false" outlineLevel="0" collapsed="false">
      <c r="A74" s="154" t="n">
        <v>9</v>
      </c>
      <c r="B74" s="154"/>
      <c r="C74" s="154"/>
      <c r="E74" s="154" t="n">
        <v>9</v>
      </c>
      <c r="F74" s="154"/>
      <c r="G74" s="154"/>
      <c r="I74" s="154" t="n">
        <v>9</v>
      </c>
      <c r="J74" s="154"/>
      <c r="K74" s="154"/>
      <c r="M74" s="154" t="n">
        <v>9</v>
      </c>
      <c r="N74" s="154"/>
      <c r="O74" s="154"/>
    </row>
    <row r="75" customFormat="false" ht="12.75" hidden="false" customHeight="false" outlineLevel="0" collapsed="false">
      <c r="A75" s="154" t="n">
        <v>10</v>
      </c>
      <c r="B75" s="154"/>
      <c r="C75" s="154"/>
      <c r="E75" s="154" t="n">
        <v>10</v>
      </c>
      <c r="F75" s="154"/>
      <c r="G75" s="154"/>
      <c r="I75" s="154" t="n">
        <v>10</v>
      </c>
      <c r="J75" s="154"/>
      <c r="K75" s="154"/>
      <c r="M75" s="154" t="n">
        <v>10</v>
      </c>
      <c r="N75" s="154"/>
      <c r="O75" s="154"/>
    </row>
    <row r="80" customFormat="false" ht="12.75" hidden="false" customHeight="false" outlineLevel="0" collapsed="false">
      <c r="I80" s="155"/>
      <c r="J80" s="155"/>
      <c r="K80" s="155"/>
      <c r="L80" s="155"/>
      <c r="M80" s="155"/>
      <c r="N80" s="155"/>
      <c r="O80" s="155"/>
      <c r="P80" s="155"/>
    </row>
    <row r="81" customFormat="false" ht="12.75" hidden="false" customHeight="false" outlineLevel="0" collapsed="false">
      <c r="A81" s="152" t="s">
        <v>221</v>
      </c>
      <c r="B81" s="152"/>
      <c r="C81" s="152"/>
      <c r="E81" s="152" t="s">
        <v>19</v>
      </c>
      <c r="F81" s="152"/>
      <c r="G81" s="152"/>
      <c r="I81" s="156"/>
      <c r="J81" s="156"/>
      <c r="K81" s="156"/>
      <c r="L81" s="155"/>
      <c r="M81" s="156"/>
      <c r="N81" s="156"/>
      <c r="O81" s="156"/>
      <c r="P81" s="155"/>
    </row>
    <row r="82" customFormat="false" ht="12.75" hidden="false" customHeight="false" outlineLevel="0" collapsed="false">
      <c r="A82" s="153" t="s">
        <v>214</v>
      </c>
      <c r="B82" s="153" t="s">
        <v>215</v>
      </c>
      <c r="C82" s="153" t="s">
        <v>216</v>
      </c>
      <c r="E82" s="153" t="s">
        <v>214</v>
      </c>
      <c r="F82" s="153" t="s">
        <v>215</v>
      </c>
      <c r="G82" s="153" t="s">
        <v>216</v>
      </c>
      <c r="I82" s="157"/>
      <c r="J82" s="157"/>
      <c r="K82" s="157"/>
      <c r="L82" s="155"/>
      <c r="M82" s="157"/>
      <c r="N82" s="157"/>
      <c r="O82" s="157"/>
      <c r="P82" s="155"/>
    </row>
    <row r="83" customFormat="false" ht="12.75" hidden="false" customHeight="false" outlineLevel="0" collapsed="false">
      <c r="A83" s="154" t="n">
        <v>0</v>
      </c>
      <c r="B83" s="154" t="n">
        <v>7.64</v>
      </c>
      <c r="C83" s="154" t="n">
        <v>22.2</v>
      </c>
      <c r="E83" s="154" t="n">
        <v>0</v>
      </c>
      <c r="F83" s="154" t="n">
        <v>8</v>
      </c>
      <c r="G83" s="154" t="n">
        <v>25.6</v>
      </c>
      <c r="I83" s="155"/>
      <c r="J83" s="155"/>
      <c r="K83" s="155"/>
      <c r="L83" s="155"/>
      <c r="M83" s="155"/>
      <c r="N83" s="155"/>
      <c r="O83" s="155"/>
      <c r="P83" s="155"/>
    </row>
    <row r="84" customFormat="false" ht="12.75" hidden="false" customHeight="false" outlineLevel="0" collapsed="false">
      <c r="A84" s="154" t="n">
        <v>1</v>
      </c>
      <c r="B84" s="154" t="n">
        <v>7.73</v>
      </c>
      <c r="C84" s="154" t="n">
        <v>22</v>
      </c>
      <c r="E84" s="154" t="n">
        <v>1</v>
      </c>
      <c r="F84" s="154" t="n">
        <v>8</v>
      </c>
      <c r="G84" s="154" t="n">
        <v>25.6</v>
      </c>
      <c r="I84" s="155"/>
      <c r="J84" s="155"/>
      <c r="K84" s="155"/>
      <c r="L84" s="155"/>
      <c r="M84" s="155"/>
      <c r="N84" s="155"/>
      <c r="O84" s="155"/>
      <c r="P84" s="155"/>
    </row>
    <row r="85" customFormat="false" ht="12.75" hidden="false" customHeight="false" outlineLevel="0" collapsed="false">
      <c r="A85" s="154" t="n">
        <v>2</v>
      </c>
      <c r="B85" s="154" t="n">
        <v>7.81</v>
      </c>
      <c r="C85" s="154" t="n">
        <v>21.7</v>
      </c>
      <c r="E85" s="154" t="n">
        <v>2</v>
      </c>
      <c r="F85" s="154" t="n">
        <v>7.9</v>
      </c>
      <c r="G85" s="154" t="n">
        <v>25.6</v>
      </c>
      <c r="I85" s="155"/>
      <c r="J85" s="155"/>
      <c r="K85" s="155"/>
      <c r="L85" s="155"/>
      <c r="M85" s="155"/>
      <c r="N85" s="155"/>
      <c r="O85" s="155"/>
      <c r="P85" s="155"/>
    </row>
    <row r="86" customFormat="false" ht="12.75" hidden="false" customHeight="false" outlineLevel="0" collapsed="false">
      <c r="A86" s="154" t="n">
        <v>3</v>
      </c>
      <c r="B86" s="154" t="n">
        <v>7.63</v>
      </c>
      <c r="C86" s="154" t="n">
        <v>21.5</v>
      </c>
      <c r="E86" s="154" t="n">
        <v>3</v>
      </c>
      <c r="F86" s="154" t="n">
        <v>7.5</v>
      </c>
      <c r="G86" s="154" t="n">
        <v>25.5</v>
      </c>
      <c r="I86" s="155"/>
      <c r="J86" s="155"/>
      <c r="K86" s="155"/>
      <c r="L86" s="155"/>
      <c r="M86" s="155"/>
      <c r="N86" s="155"/>
      <c r="O86" s="155"/>
      <c r="P86" s="155"/>
    </row>
    <row r="87" customFormat="false" ht="12.75" hidden="false" customHeight="false" outlineLevel="0" collapsed="false">
      <c r="A87" s="154" t="n">
        <v>4</v>
      </c>
      <c r="B87" s="154" t="n">
        <v>7.56</v>
      </c>
      <c r="C87" s="154" t="n">
        <v>21.4</v>
      </c>
      <c r="E87" s="154" t="n">
        <v>4</v>
      </c>
      <c r="F87" s="154" t="n">
        <v>7.4</v>
      </c>
      <c r="G87" s="154" t="n">
        <v>25.4</v>
      </c>
      <c r="I87" s="155"/>
      <c r="J87" s="155"/>
      <c r="K87" s="155"/>
      <c r="L87" s="155"/>
      <c r="M87" s="155"/>
      <c r="N87" s="155"/>
      <c r="O87" s="155"/>
      <c r="P87" s="155"/>
    </row>
    <row r="88" customFormat="false" ht="12.75" hidden="false" customHeight="false" outlineLevel="0" collapsed="false">
      <c r="A88" s="154" t="n">
        <v>5</v>
      </c>
      <c r="B88" s="154" t="n">
        <v>7.06</v>
      </c>
      <c r="C88" s="154" t="n">
        <v>21.1</v>
      </c>
      <c r="E88" s="154" t="n">
        <v>5</v>
      </c>
      <c r="F88" s="154" t="n">
        <v>7.3</v>
      </c>
      <c r="G88" s="154" t="n">
        <v>25.4</v>
      </c>
      <c r="I88" s="155"/>
      <c r="J88" s="155"/>
      <c r="K88" s="155"/>
      <c r="L88" s="155"/>
      <c r="M88" s="155"/>
      <c r="N88" s="155"/>
      <c r="O88" s="155"/>
      <c r="P88" s="155"/>
    </row>
    <row r="89" customFormat="false" ht="12.75" hidden="false" customHeight="false" outlineLevel="0" collapsed="false">
      <c r="A89" s="154" t="n">
        <v>6</v>
      </c>
      <c r="B89" s="154" t="n">
        <v>6.4</v>
      </c>
      <c r="C89" s="154" t="n">
        <v>20.9</v>
      </c>
      <c r="E89" s="154" t="n">
        <v>6</v>
      </c>
      <c r="F89" s="154" t="n">
        <v>6.6</v>
      </c>
      <c r="G89" s="154" t="n">
        <v>25.2</v>
      </c>
      <c r="I89" s="155"/>
      <c r="J89" s="155"/>
      <c r="K89" s="155"/>
      <c r="L89" s="155"/>
      <c r="M89" s="155"/>
      <c r="N89" s="155"/>
      <c r="O89" s="155"/>
      <c r="P89" s="155"/>
    </row>
    <row r="90" customFormat="false" ht="12.75" hidden="false" customHeight="false" outlineLevel="0" collapsed="false">
      <c r="A90" s="154" t="n">
        <v>7</v>
      </c>
      <c r="B90" s="154" t="n">
        <v>6.42</v>
      </c>
      <c r="C90" s="154" t="n">
        <v>20.9</v>
      </c>
      <c r="E90" s="154" t="n">
        <v>7</v>
      </c>
      <c r="F90" s="154" t="n">
        <v>4.9</v>
      </c>
      <c r="G90" s="154" t="n">
        <v>24.2</v>
      </c>
      <c r="I90" s="155"/>
      <c r="J90" s="155"/>
      <c r="K90" s="155"/>
      <c r="L90" s="155"/>
      <c r="M90" s="155"/>
      <c r="N90" s="155"/>
      <c r="O90" s="155"/>
      <c r="P90" s="155"/>
    </row>
    <row r="91" customFormat="false" ht="12.75" hidden="false" customHeight="false" outlineLevel="0" collapsed="false">
      <c r="A91" s="154" t="n">
        <v>8</v>
      </c>
      <c r="B91" s="154" t="n">
        <v>6.44</v>
      </c>
      <c r="C91" s="154" t="n">
        <v>20.9</v>
      </c>
      <c r="E91" s="154" t="n">
        <v>8</v>
      </c>
      <c r="F91" s="154" t="n">
        <v>4.2</v>
      </c>
      <c r="G91" s="154" t="n">
        <v>23.6</v>
      </c>
      <c r="I91" s="155"/>
      <c r="J91" s="155"/>
      <c r="K91" s="155"/>
      <c r="L91" s="155"/>
      <c r="M91" s="155"/>
      <c r="N91" s="155"/>
      <c r="O91" s="155"/>
      <c r="P91" s="155"/>
    </row>
    <row r="92" customFormat="false" ht="12.75" hidden="false" customHeight="false" outlineLevel="0" collapsed="false">
      <c r="A92" s="154" t="n">
        <v>9</v>
      </c>
      <c r="B92" s="154" t="n">
        <v>6.42</v>
      </c>
      <c r="C92" s="154" t="n">
        <v>20.9</v>
      </c>
      <c r="E92" s="154" t="n">
        <v>9</v>
      </c>
      <c r="F92" s="154" t="n">
        <v>4.2</v>
      </c>
      <c r="G92" s="154" t="n">
        <v>23.5</v>
      </c>
      <c r="I92" s="155"/>
      <c r="J92" s="155"/>
      <c r="K92" s="155"/>
      <c r="L92" s="155"/>
      <c r="M92" s="155"/>
      <c r="N92" s="155"/>
      <c r="O92" s="155"/>
      <c r="P92" s="155"/>
    </row>
    <row r="93" customFormat="false" ht="12.75" hidden="false" customHeight="false" outlineLevel="0" collapsed="false">
      <c r="A93" s="154" t="n">
        <v>10</v>
      </c>
      <c r="B93" s="154" t="n">
        <v>6.42</v>
      </c>
      <c r="C93" s="154" t="n">
        <v>20.9</v>
      </c>
      <c r="E93" s="154" t="n">
        <v>10</v>
      </c>
      <c r="F93" s="154"/>
      <c r="G93" s="154"/>
      <c r="I93" s="155"/>
      <c r="J93" s="155"/>
      <c r="K93" s="155"/>
      <c r="L93" s="155"/>
      <c r="M93" s="155"/>
      <c r="N93" s="155"/>
      <c r="O93" s="155"/>
      <c r="P93" s="155"/>
    </row>
    <row r="94" customFormat="false" ht="12.75" hidden="false" customHeight="false" outlineLevel="0" collapsed="false">
      <c r="A94" s="154" t="n">
        <v>11</v>
      </c>
      <c r="B94" s="154" t="n">
        <v>6.44</v>
      </c>
      <c r="C94" s="154" t="n">
        <v>20.9</v>
      </c>
    </row>
    <row r="95" customFormat="false" ht="12.75" hidden="false" customHeight="false" outlineLevel="0" collapsed="false">
      <c r="A95" s="154" t="n">
        <v>12</v>
      </c>
      <c r="B95" s="154" t="n">
        <v>6.4</v>
      </c>
      <c r="C95" s="154" t="n">
        <v>20.9</v>
      </c>
    </row>
    <row r="96" customFormat="false" ht="12.75" hidden="false" customHeight="false" outlineLevel="0" collapsed="false">
      <c r="A96" s="154" t="n">
        <v>13</v>
      </c>
      <c r="B96" s="154" t="n">
        <v>6.4</v>
      </c>
      <c r="C96" s="154" t="n">
        <v>20.9</v>
      </c>
    </row>
    <row r="97" customFormat="false" ht="12.75" hidden="false" customHeight="false" outlineLevel="0" collapsed="false">
      <c r="A97" s="154" t="n">
        <v>14</v>
      </c>
      <c r="B97" s="154" t="n">
        <v>6.41</v>
      </c>
      <c r="C97" s="154" t="n">
        <v>21</v>
      </c>
    </row>
    <row r="98" customFormat="false" ht="12.75" hidden="false" customHeight="false" outlineLevel="0" collapsed="false">
      <c r="A98" s="154" t="n">
        <v>16</v>
      </c>
      <c r="B98" s="154" t="n">
        <v>6.38</v>
      </c>
      <c r="C98" s="154" t="n">
        <v>20.9</v>
      </c>
    </row>
    <row r="99" customFormat="false" ht="12.75" hidden="false" customHeight="false" outlineLevel="0" collapsed="false">
      <c r="A99" s="154" t="n">
        <v>18</v>
      </c>
      <c r="B99" s="154" t="n">
        <v>6.47</v>
      </c>
      <c r="C99" s="154" t="n">
        <v>20.9</v>
      </c>
    </row>
    <row r="100" customFormat="false" ht="12.75" hidden="false" customHeight="false" outlineLevel="0" collapsed="false">
      <c r="A100" s="154" t="n">
        <v>20</v>
      </c>
      <c r="B100" s="154" t="n">
        <v>6.46</v>
      </c>
      <c r="C100" s="154" t="n">
        <v>20.9</v>
      </c>
    </row>
    <row r="101" customFormat="false" ht="12.75" hidden="false" customHeight="false" outlineLevel="0" collapsed="false">
      <c r="A101" s="154" t="n">
        <v>22</v>
      </c>
      <c r="B101" s="154" t="n">
        <v>6.4</v>
      </c>
      <c r="C101" s="154" t="n">
        <v>20.9</v>
      </c>
    </row>
    <row r="102" customFormat="false" ht="12.75" hidden="false" customHeight="false" outlineLevel="0" collapsed="false">
      <c r="A102" s="154" t="n">
        <v>24</v>
      </c>
      <c r="B102" s="154" t="n">
        <v>6.43</v>
      </c>
      <c r="C102" s="154" t="n">
        <v>20.9</v>
      </c>
    </row>
    <row r="104" customFormat="false" ht="12.75" hidden="false" customHeight="false" outlineLevel="0" collapsed="false">
      <c r="A104" s="158"/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58"/>
      <c r="Q104" s="158"/>
    </row>
    <row r="105" customFormat="false" ht="12.75" hidden="false" customHeight="false" outlineLevel="0" collapsed="false">
      <c r="A105" s="159"/>
      <c r="B105" s="159"/>
      <c r="C105" s="159"/>
      <c r="D105" s="158"/>
      <c r="E105" s="159"/>
      <c r="F105" s="159"/>
      <c r="G105" s="159"/>
      <c r="H105" s="158"/>
      <c r="I105" s="159"/>
      <c r="J105" s="159"/>
      <c r="K105" s="159"/>
      <c r="L105" s="158"/>
      <c r="M105" s="159"/>
      <c r="N105" s="159"/>
      <c r="O105" s="159"/>
      <c r="P105" s="158"/>
      <c r="Q105" s="158"/>
    </row>
    <row r="106" customFormat="false" ht="12.75" hidden="false" customHeight="false" outlineLevel="0" collapsed="false">
      <c r="A106" s="160"/>
      <c r="B106" s="160"/>
      <c r="C106" s="160"/>
      <c r="D106" s="158"/>
      <c r="E106" s="160"/>
      <c r="F106" s="160"/>
      <c r="G106" s="160"/>
      <c r="H106" s="158"/>
      <c r="I106" s="160"/>
      <c r="J106" s="160"/>
      <c r="K106" s="160"/>
      <c r="L106" s="158"/>
      <c r="M106" s="160"/>
      <c r="N106" s="160"/>
      <c r="O106" s="160"/>
      <c r="P106" s="158"/>
      <c r="Q106" s="158"/>
    </row>
    <row r="107" customFormat="false" ht="12.75" hidden="false" customHeight="false" outlineLevel="0" collapsed="false">
      <c r="A107" s="158"/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58"/>
      <c r="Q107" s="158"/>
    </row>
    <row r="108" customFormat="false" ht="12.75" hidden="false" customHeight="false" outlineLevel="0" collapsed="false">
      <c r="A108" s="158"/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58"/>
      <c r="Q108" s="158"/>
    </row>
    <row r="109" customFormat="false" ht="12.75" hidden="false" customHeight="false" outlineLevel="0" collapsed="false">
      <c r="A109" s="158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58"/>
      <c r="Q109" s="158"/>
    </row>
    <row r="110" customFormat="false" ht="12.75" hidden="false" customHeight="false" outlineLevel="0" collapsed="false">
      <c r="A110" s="158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58"/>
      <c r="Q110" s="158"/>
    </row>
    <row r="111" customFormat="false" ht="12.75" hidden="false" customHeight="false" outlineLevel="0" collapsed="false">
      <c r="A111" s="158"/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58"/>
      <c r="Q111" s="158"/>
    </row>
    <row r="112" customFormat="false" ht="12.75" hidden="false" customHeight="false" outlineLevel="0" collapsed="false">
      <c r="A112" s="158"/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58"/>
      <c r="Q112" s="158"/>
    </row>
    <row r="113" customFormat="false" ht="12.75" hidden="false" customHeight="false" outlineLevel="0" collapsed="false">
      <c r="A113" s="158"/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58"/>
      <c r="Q113" s="158"/>
    </row>
    <row r="114" customFormat="false" ht="12.75" hidden="false" customHeight="false" outlineLevel="0" collapsed="false">
      <c r="A114" s="158"/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58"/>
      <c r="Q114" s="158"/>
    </row>
    <row r="115" customFormat="false" ht="12.75" hidden="false" customHeight="false" outlineLevel="0" collapsed="false">
      <c r="A115" s="158"/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58"/>
      <c r="Q115" s="158"/>
    </row>
    <row r="116" customFormat="false" ht="12.75" hidden="false" customHeight="false" outlineLevel="0" collapsed="false">
      <c r="A116" s="158"/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58"/>
      <c r="Q116" s="158"/>
    </row>
    <row r="117" customFormat="false" ht="12.75" hidden="false" customHeight="false" outlineLevel="0" collapsed="false">
      <c r="A117" s="158"/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58"/>
      <c r="Q117" s="158"/>
    </row>
    <row r="118" customFormat="false" ht="12.75" hidden="false" customHeight="false" outlineLevel="0" collapsed="false">
      <c r="A118" s="158"/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58"/>
      <c r="Q118" s="158"/>
    </row>
    <row r="119" customFormat="false" ht="12.75" hidden="false" customHeight="false" outlineLevel="0" collapsed="false">
      <c r="A119" s="158"/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58"/>
      <c r="Q119" s="158"/>
    </row>
    <row r="120" customFormat="false" ht="12.75" hidden="false" customHeight="false" outlineLevel="0" collapsed="false">
      <c r="A120" s="158"/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58"/>
      <c r="Q120" s="158"/>
    </row>
    <row r="121" customFormat="false" ht="12.75" hidden="false" customHeight="false" outlineLevel="0" collapsed="false">
      <c r="A121" s="158"/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58"/>
      <c r="Q121" s="158"/>
    </row>
    <row r="122" customFormat="false" ht="12.75" hidden="false" customHeight="false" outlineLevel="0" collapsed="false">
      <c r="A122" s="158"/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58"/>
      <c r="Q122" s="158"/>
    </row>
    <row r="123" customFormat="false" ht="12.75" hidden="false" customHeight="false" outlineLevel="0" collapsed="false">
      <c r="A123" s="159"/>
      <c r="B123" s="159"/>
      <c r="C123" s="159"/>
      <c r="D123" s="158"/>
      <c r="E123" s="159"/>
      <c r="F123" s="159"/>
      <c r="G123" s="159"/>
      <c r="H123" s="158"/>
      <c r="I123" s="159"/>
      <c r="J123" s="159"/>
      <c r="K123" s="159"/>
      <c r="L123" s="158"/>
      <c r="M123" s="159"/>
      <c r="N123" s="159"/>
      <c r="O123" s="159"/>
      <c r="P123" s="158"/>
      <c r="Q123" s="158"/>
    </row>
    <row r="124" customFormat="false" ht="12.75" hidden="false" customHeight="false" outlineLevel="0" collapsed="false">
      <c r="A124" s="160"/>
      <c r="B124" s="160"/>
      <c r="C124" s="160"/>
      <c r="D124" s="158"/>
      <c r="E124" s="160"/>
      <c r="F124" s="160"/>
      <c r="G124" s="160"/>
      <c r="H124" s="158"/>
      <c r="I124" s="160"/>
      <c r="J124" s="160"/>
      <c r="K124" s="160"/>
      <c r="L124" s="158"/>
      <c r="M124" s="160"/>
      <c r="N124" s="160"/>
      <c r="O124" s="160"/>
      <c r="P124" s="158"/>
      <c r="Q124" s="158"/>
    </row>
    <row r="125" customFormat="false" ht="12.75" hidden="false" customHeight="false" outlineLevel="0" collapsed="false">
      <c r="A125" s="158"/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58"/>
      <c r="Q125" s="158"/>
    </row>
    <row r="126" customFormat="false" ht="12.75" hidden="false" customHeight="false" outlineLevel="0" collapsed="false">
      <c r="A126" s="158"/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58"/>
      <c r="Q126" s="158"/>
    </row>
    <row r="127" customFormat="false" ht="12.75" hidden="false" customHeight="false" outlineLevel="0" collapsed="false">
      <c r="A127" s="158"/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58"/>
      <c r="Q127" s="158"/>
    </row>
    <row r="128" customFormat="false" ht="12.75" hidden="false" customHeight="false" outlineLevel="0" collapsed="false">
      <c r="A128" s="158"/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58"/>
      <c r="Q128" s="158"/>
    </row>
    <row r="129" customFormat="false" ht="12.75" hidden="false" customHeight="false" outlineLevel="0" collapsed="false">
      <c r="A129" s="158"/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  <c r="O129" s="158"/>
      <c r="P129" s="158"/>
      <c r="Q129" s="158"/>
    </row>
    <row r="130" customFormat="false" ht="12.75" hidden="false" customHeight="false" outlineLevel="0" collapsed="false">
      <c r="A130" s="158"/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58"/>
      <c r="Q130" s="158"/>
    </row>
    <row r="131" customFormat="false" ht="12.75" hidden="false" customHeight="false" outlineLevel="0" collapsed="false">
      <c r="A131" s="158"/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  <c r="N131" s="158"/>
      <c r="O131" s="158"/>
      <c r="P131" s="158"/>
      <c r="Q131" s="158"/>
    </row>
    <row r="132" customFormat="false" ht="12.75" hidden="false" customHeight="false" outlineLevel="0" collapsed="false">
      <c r="A132" s="158"/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  <c r="N132" s="158"/>
      <c r="O132" s="158"/>
      <c r="P132" s="158"/>
      <c r="Q132" s="158"/>
    </row>
    <row r="133" customFormat="false" ht="12.75" hidden="false" customHeight="false" outlineLevel="0" collapsed="false">
      <c r="A133" s="158"/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  <c r="N133" s="158"/>
      <c r="O133" s="158"/>
      <c r="P133" s="158"/>
      <c r="Q133" s="158"/>
    </row>
    <row r="134" customFormat="false" ht="12.75" hidden="false" customHeight="false" outlineLevel="0" collapsed="false">
      <c r="A134" s="158"/>
      <c r="B134" s="158"/>
      <c r="C134" s="158"/>
      <c r="D134" s="158"/>
      <c r="E134" s="158"/>
      <c r="F134" s="158"/>
      <c r="G134" s="158"/>
      <c r="H134" s="158"/>
      <c r="I134" s="158"/>
      <c r="J134" s="158"/>
      <c r="K134" s="158"/>
      <c r="L134" s="158"/>
      <c r="M134" s="158"/>
      <c r="N134" s="158"/>
      <c r="O134" s="158"/>
      <c r="P134" s="158"/>
      <c r="Q134" s="158"/>
    </row>
    <row r="135" customFormat="false" ht="12.75" hidden="false" customHeight="false" outlineLevel="0" collapsed="false">
      <c r="A135" s="158"/>
      <c r="B135" s="158"/>
      <c r="C135" s="158"/>
      <c r="D135" s="158"/>
      <c r="E135" s="158"/>
      <c r="F135" s="158"/>
      <c r="G135" s="158"/>
      <c r="H135" s="158"/>
      <c r="I135" s="158"/>
      <c r="J135" s="158"/>
      <c r="K135" s="158"/>
      <c r="L135" s="158"/>
      <c r="M135" s="158"/>
      <c r="N135" s="158"/>
      <c r="O135" s="158"/>
      <c r="P135" s="158"/>
      <c r="Q135" s="158"/>
    </row>
    <row r="136" customFormat="false" ht="12.75" hidden="false" customHeight="false" outlineLevel="0" collapsed="false">
      <c r="A136" s="158"/>
      <c r="B136" s="158"/>
      <c r="C136" s="158"/>
      <c r="D136" s="158"/>
      <c r="E136" s="158"/>
      <c r="F136" s="158"/>
      <c r="G136" s="158"/>
      <c r="H136" s="158"/>
      <c r="I136" s="158"/>
      <c r="J136" s="158"/>
      <c r="K136" s="158"/>
      <c r="L136" s="158"/>
      <c r="M136" s="158"/>
      <c r="N136" s="158"/>
      <c r="O136" s="158"/>
      <c r="P136" s="158"/>
      <c r="Q136" s="158"/>
    </row>
    <row r="137" customFormat="false" ht="12.75" hidden="false" customHeight="false" outlineLevel="0" collapsed="false">
      <c r="A137" s="158"/>
      <c r="B137" s="158"/>
      <c r="C137" s="158"/>
      <c r="D137" s="158"/>
      <c r="E137" s="158"/>
      <c r="F137" s="158"/>
      <c r="G137" s="158"/>
      <c r="H137" s="158"/>
      <c r="I137" s="158"/>
      <c r="J137" s="158"/>
      <c r="K137" s="158"/>
      <c r="L137" s="158"/>
      <c r="M137" s="158"/>
      <c r="N137" s="158"/>
      <c r="O137" s="158"/>
      <c r="P137" s="158"/>
      <c r="Q137" s="158"/>
    </row>
    <row r="138" customFormat="false" ht="12.75" hidden="false" customHeight="false" outlineLevel="0" collapsed="false">
      <c r="A138" s="158"/>
      <c r="B138" s="158"/>
      <c r="C138" s="158"/>
      <c r="D138" s="158"/>
      <c r="E138" s="158"/>
      <c r="F138" s="158"/>
      <c r="G138" s="158"/>
      <c r="H138" s="158"/>
      <c r="I138" s="158"/>
      <c r="J138" s="158"/>
      <c r="K138" s="158"/>
      <c r="L138" s="158"/>
      <c r="M138" s="158"/>
      <c r="N138" s="158"/>
      <c r="O138" s="158"/>
      <c r="P138" s="158"/>
      <c r="Q138" s="158"/>
    </row>
    <row r="139" customFormat="false" ht="12.75" hidden="false" customHeight="false" outlineLevel="0" collapsed="false">
      <c r="A139" s="158"/>
      <c r="B139" s="158"/>
      <c r="C139" s="158"/>
      <c r="D139" s="158"/>
      <c r="E139" s="158"/>
      <c r="F139" s="158"/>
      <c r="G139" s="158"/>
      <c r="H139" s="158"/>
      <c r="I139" s="158"/>
      <c r="J139" s="158"/>
      <c r="K139" s="158"/>
      <c r="L139" s="158"/>
      <c r="M139" s="158"/>
      <c r="N139" s="158"/>
      <c r="O139" s="158"/>
      <c r="P139" s="158"/>
      <c r="Q139" s="158"/>
    </row>
    <row r="140" customFormat="false" ht="12.75" hidden="false" customHeight="false" outlineLevel="0" collapsed="false">
      <c r="A140" s="158"/>
      <c r="B140" s="158"/>
      <c r="C140" s="158"/>
      <c r="D140" s="158"/>
      <c r="E140" s="158"/>
      <c r="F140" s="158"/>
      <c r="G140" s="158"/>
      <c r="H140" s="158"/>
      <c r="I140" s="158"/>
      <c r="J140" s="158"/>
      <c r="K140" s="158"/>
      <c r="L140" s="158"/>
      <c r="M140" s="158"/>
      <c r="N140" s="158"/>
      <c r="O140" s="158"/>
      <c r="P140" s="158"/>
      <c r="Q140" s="158"/>
    </row>
    <row r="141" customFormat="false" ht="12.75" hidden="false" customHeight="false" outlineLevel="0" collapsed="false">
      <c r="A141" s="158"/>
      <c r="B141" s="158"/>
      <c r="C141" s="158"/>
      <c r="D141" s="158"/>
      <c r="E141" s="158"/>
      <c r="F141" s="158"/>
      <c r="G141" s="158"/>
      <c r="H141" s="158"/>
      <c r="I141" s="158"/>
      <c r="J141" s="158"/>
      <c r="K141" s="158"/>
      <c r="L141" s="158"/>
      <c r="M141" s="158"/>
      <c r="N141" s="158"/>
      <c r="O141" s="158"/>
      <c r="P141" s="158"/>
      <c r="Q141" s="158"/>
    </row>
    <row r="142" customFormat="false" ht="12.75" hidden="false" customHeight="false" outlineLevel="0" collapsed="false">
      <c r="A142" s="158"/>
      <c r="B142" s="158"/>
      <c r="C142" s="158"/>
      <c r="D142" s="158"/>
      <c r="E142" s="158"/>
      <c r="F142" s="158"/>
      <c r="G142" s="158"/>
      <c r="H142" s="158"/>
      <c r="I142" s="158"/>
      <c r="J142" s="158"/>
      <c r="K142" s="158"/>
      <c r="L142" s="158"/>
      <c r="M142" s="158"/>
      <c r="N142" s="158"/>
      <c r="O142" s="158"/>
      <c r="P142" s="158"/>
      <c r="Q142" s="158"/>
    </row>
    <row r="143" customFormat="false" ht="12.75" hidden="false" customHeight="false" outlineLevel="0" collapsed="false">
      <c r="A143" s="158"/>
      <c r="B143" s="158"/>
      <c r="C143" s="158"/>
      <c r="D143" s="158"/>
      <c r="E143" s="158"/>
      <c r="F143" s="158"/>
      <c r="G143" s="158"/>
      <c r="H143" s="158"/>
      <c r="I143" s="158"/>
      <c r="J143" s="158"/>
      <c r="K143" s="158"/>
      <c r="L143" s="158"/>
      <c r="M143" s="158"/>
      <c r="N143" s="158"/>
      <c r="O143" s="158"/>
      <c r="P143" s="158"/>
      <c r="Q143" s="158"/>
    </row>
  </sheetData>
  <mergeCells count="28">
    <mergeCell ref="A2:C2"/>
    <mergeCell ref="E2:G2"/>
    <mergeCell ref="I2:K2"/>
    <mergeCell ref="M2:O2"/>
    <mergeCell ref="A22:C22"/>
    <mergeCell ref="E22:G22"/>
    <mergeCell ref="I22:K22"/>
    <mergeCell ref="M22:O22"/>
    <mergeCell ref="A42:C42"/>
    <mergeCell ref="E42:G42"/>
    <mergeCell ref="I42:K42"/>
    <mergeCell ref="M42:O42"/>
    <mergeCell ref="A63:C63"/>
    <mergeCell ref="E63:G63"/>
    <mergeCell ref="I63:K63"/>
    <mergeCell ref="M63:O63"/>
    <mergeCell ref="A81:C81"/>
    <mergeCell ref="E81:G81"/>
    <mergeCell ref="I81:K81"/>
    <mergeCell ref="M81:O81"/>
    <mergeCell ref="A105:C105"/>
    <mergeCell ref="E105:G105"/>
    <mergeCell ref="I105:K105"/>
    <mergeCell ref="M105:O105"/>
    <mergeCell ref="A123:C123"/>
    <mergeCell ref="E123:G123"/>
    <mergeCell ref="I123:K123"/>
    <mergeCell ref="M123:O1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6T18:16:28Z</dcterms:created>
  <dc:creator>renatoal</dc:creator>
  <dc:description/>
  <dc:language>en-US</dc:language>
  <cp:lastModifiedBy>nataliaa</cp:lastModifiedBy>
  <cp:lastPrinted>2005-01-04T22:10:41Z</cp:lastPrinted>
  <dcterms:modified xsi:type="dcterms:W3CDTF">2006-01-30T11:07:55Z</dcterms:modified>
  <cp:revision>0</cp:revision>
  <dc:subject/>
  <dc:title/>
</cp:coreProperties>
</file>